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2"/>
  </bookViews>
  <sheets>
    <sheet name="прил.1" sheetId="1" state="visible" r:id="rId2"/>
    <sheet name="прил.3" sheetId="2" state="visible" r:id="rId3"/>
    <sheet name="прил.5" sheetId="3" state="visible" r:id="rId4"/>
    <sheet name="прил.7" sheetId="4" state="visible" r:id="rId5"/>
    <sheet name="прил.9" sheetId="5" state="visible" r:id="rId6"/>
    <sheet name="прил.14" sheetId="6" state="visible" r:id="rId7"/>
  </sheets>
  <definedNames>
    <definedName function="false" hidden="true" localSheetId="2" name="_xlnm._FilterDatabase" vbProcedure="false">'прил.5'!$A$10:$D$139</definedName>
    <definedName function="false" hidden="true" localSheetId="3" name="_xlnm._FilterDatabase" vbProcedure="false">'прил.7'!$A$9:$J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379">
  <si>
    <t xml:space="preserve">Приложение 1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2025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кода бюджетной классификации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 1 01 02030 01 0000 110 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 1 01 02080 01 0000 110 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41 01 0000 110  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50 01 0000 110 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51 01 0000 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60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61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 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втивов</t>
  </si>
  <si>
    <t xml:space="preserve">
000 1 14 02000 00 0000 000 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 14 02050 10 0000 410 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 1 14 02053 10 0000 410 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
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 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 2 02 35118 00 0000 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 2 02 35930 00 0000 150</t>
  </si>
  <si>
    <t xml:space="preserve">Субвенции бюджетам на государственную регистрацию актов гражданского состояния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 2 02 40000 00 0000 150</t>
  </si>
  <si>
    <t xml:space="preserve">Иные межбюджетные трансферты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Приложение 2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5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3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на 2025 год</t>
  </si>
  <si>
    <t xml:space="preserve">тыс. рублей</t>
  </si>
  <si>
    <t xml:space="preserve">КЦСР</t>
  </si>
  <si>
    <t xml:space="preserve">КВР</t>
  </si>
  <si>
    <t xml:space="preserve">Сумма 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Создание условий для деятельности народных дружин</t>
  </si>
  <si>
    <t xml:space="preserve">01 0 01 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 0 01 S2300</t>
  </si>
  <si>
    <t xml:space="preserve">Муниципальная программа «Благоустройство, озеленение и санитарная очистка территории сельского поселения Нижнесортымский»</t>
  </si>
  <si>
    <t xml:space="preserve">02 0 00 000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Иные закупки товаров, работ и услуг для обеспечения государственных (муниципальных) нужд</t>
  </si>
  <si>
    <t xml:space="preserve">Иные межбюджетные трансферты на 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02 0 01 89177</t>
  </si>
  <si>
    <t xml:space="preserve">Муниципальная программа "Развитие уличного освещения на территории сельского поселения Нижнесортымский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»</t>
  </si>
  <si>
    <t xml:space="preserve">05 0 00 00000</t>
  </si>
  <si>
    <t xml:space="preserve">Расходы на содержание главы муниципального образования</t>
  </si>
  <si>
    <t xml:space="preserve">05 0 04 02030</t>
  </si>
  <si>
    <t xml:space="preserve">Расходы на обеспечение функций органов местного самоуправления</t>
  </si>
  <si>
    <t xml:space="preserve">05 0 04 0204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Расходы на материально-техническое обеспечение деятельности органов местного самоуправления
</t>
  </si>
  <si>
    <t xml:space="preserve">05 0 01 00790</t>
  </si>
  <si>
    <t xml:space="preserve">Расходы на материально-техническое обеспечение деятельности органов местного самоуправления</t>
  </si>
  <si>
    <t xml:space="preserve">05 0 02 00790</t>
  </si>
  <si>
    <t xml:space="preserve">05 0 03 20600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5 0 0D 9300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05 0 06 8902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Иные межбюджетные трансферты на приобретение специализированной техники</t>
  </si>
  <si>
    <t xml:space="preserve">06 0 02 89198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Муниципальная программа «Развитие молодёжной политики и организация работы с детьми в сельском поселении Нижнесортымский»</t>
  </si>
  <si>
    <t xml:space="preserve">08 0 00 00000</t>
  </si>
  <si>
    <t xml:space="preserve">Расходы на проведение мероприятий: Развитие молодёжной политики и организация работы с детьми в сельском поселении Нижнесортымский
</t>
  </si>
  <si>
    <t xml:space="preserve">08 0 01 20600</t>
  </si>
  <si>
    <t xml:space="preserve">Муниципальная программа «Развитие сферы культуры на территории сельского поселения Нижнесортымский» 
</t>
  </si>
  <si>
    <t xml:space="preserve">09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09 0 01 89320</t>
  </si>
  <si>
    <t xml:space="preserve"> 
Субсидии бюджетным учреждениям</t>
  </si>
  <si>
    <t xml:space="preserve">Иные межбюджетные трансферты на развитие сферы культуры в муниципальных образованиях Ханты-Мансийского автономного округа – Югры</t>
  </si>
  <si>
    <t xml:space="preserve">09 0 01 82520</t>
  </si>
  <si>
    <t xml:space="preserve">09 0 01 S2520</t>
  </si>
  <si>
    <t xml:space="preserve">Иные межбюджетные трансферты на государственную поддержку отрасли культуры (Комплектование книжных фондов библиотек муниципальных образований автономного округа)</t>
  </si>
  <si>
    <t xml:space="preserve">09 0 01 L5191</t>
  </si>
  <si>
    <t xml:space="preserve">Иные межбюджетные трансферты на капитальный ремонт кровли МБУ "Культурно - досуговый центр "Кристалл" с.п. Нижнесортымский</t>
  </si>
  <si>
    <t xml:space="preserve">09 0 01 89233</t>
  </si>
  <si>
    <t xml:space="preserve">Муниципальная программа "Развитие физической культуры и массового спорта в сельском поселении Нижнесортымский"</t>
  </si>
  <si>
    <t xml:space="preserve">10 0 00 00000</t>
  </si>
  <si>
    <t xml:space="preserve">10 0 01 61600</t>
  </si>
  <si>
    <t xml:space="preserve">Субсидии бюджетным учреждениям</t>
  </si>
  <si>
    <t xml:space="preserve">Иные межбюджетные трансферты на реализацию наказов избирателей депутатам Думы Ханты - Мансийского автономного округа - Югры
</t>
  </si>
  <si>
    <t xml:space="preserve">10 0 01 85160</t>
  </si>
  <si>
    <t xml:space="preserve">Муниципальная программа «Развитие муниципальной службы в сельском поселении Нижнесортымский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Муниципальная программа «Поддержка финансово - экономической стабильности организаций, оказывающих коммунальные услуги населению сельского поселения Нижнесортымский»</t>
  </si>
  <si>
    <t xml:space="preserve">13 0 00 00000</t>
  </si>
  <si>
    <t xml:space="preserve">Расходы на проведение мероприятий: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</t>
  </si>
  <si>
    <t xml:space="preserve">13 0 01 83040</t>
  </si>
  <si>
    <t xml:space="preserve">Иные бюджетные ассигнования</t>
  </si>
  <si>
    <t xml:space="preserve">8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возмещения затрат</t>
  </si>
  <si>
    <t xml:space="preserve">810</t>
  </si>
  <si>
    <t xml:space="preserve">13 0 01 S3040</t>
  </si>
  <si>
    <t xml:space="preserve">Муниципальная программа «Совершенствование жилищно-коммунального хозяйства в сельском поселении Нижнесортымский»</t>
  </si>
  <si>
    <t xml:space="preserve">14 0 00 00000</t>
  </si>
  <si>
    <t xml:space="preserve">Расходы на проведение мероприятий: на капитальный ремонт объектов коммунального хозяйства</t>
  </si>
  <si>
    <t xml:space="preserve">14 0 01 89220</t>
  </si>
  <si>
    <t xml:space="preserve">Расходы на проведение мероприятий: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Сургутского района</t>
  </si>
  <si>
    <t xml:space="preserve">14 0 01 S2591</t>
  </si>
  <si>
    <t xml:space="preserve">Расходы на проведение мероприятий: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4 0 01 82591</t>
  </si>
  <si>
    <t xml:space="preserve">Непрограммные расходы</t>
  </si>
  <si>
    <t xml:space="preserve">40 0 00 00000</t>
  </si>
  <si>
    <t xml:space="preserve">Реализация государственных функций, связанных с общегосударственным управлением</t>
  </si>
  <si>
    <t xml:space="preserve">41 1 00 00690</t>
  </si>
  <si>
    <t xml:space="preserve">Резервные средства</t>
  </si>
  <si>
    <t xml:space="preserve">870</t>
  </si>
  <si>
    <t xml:space="preserve">Уплата налогов, сборов и иных платежей</t>
  </si>
  <si>
    <t xml:space="preserve">850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  <si>
    <t xml:space="preserve">программы</t>
  </si>
  <si>
    <t xml:space="preserve">непрограмм</t>
  </si>
  <si>
    <t xml:space="preserve">Приложение 4</t>
  </si>
  <si>
    <t xml:space="preserve">к решению Совета депутатов</t>
  </si>
  <si>
    <t xml:space="preserve">сельского поселения Нижнесортымский</t>
  </si>
  <si>
    <t xml:space="preserve">от  «___» ______  20__ года № __</t>
  </si>
  <si>
    <t xml:space="preserve">Ведомственная структура расходов бюджета сельского поселения Нижнесортымский на 2025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 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 
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Другие вопросы в области национальной безопасности и правоохранительной деятельности </t>
  </si>
  <si>
    <t xml:space="preserve">Расходы на проведение мероприятий:  Создание условий для деятельности народных дружин</t>
  </si>
  <si>
    <t xml:space="preserve"> 
НАЦИОНАЛЬНАЯ ЭКОНОМИКА</t>
  </si>
  <si>
    <t xml:space="preserve">Дорожное хозяйство (дорожные фонды) </t>
  </si>
  <si>
    <t xml:space="preserve">ЖИЛИЩНО-КОММУНАЛЬНОЕ ХОЗЯЙСТВО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, установка извещателей пожарных
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2 0 02 89177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и организация работы с детьми в сельском поселении Нижнесортымский»
</t>
  </si>
  <si>
    <t xml:space="preserve">Расходы на проведение мероприятий: Развитие молодёжной политике в сельском поселении Нижнесортымский
</t>
  </si>
  <si>
    <t xml:space="preserve">КУЛЬТУРА, КИНЕМАТОГРАФИЯ</t>
  </si>
  <si>
    <t xml:space="preserve">Расходы на проведение мероприятий: Развитие сферы культуры на территории сельского поселения Нижнесортымский
</t>
  </si>
  <si>
    <t xml:space="preserve">СОЦИАЛЬНАЯ ПОЛИТИКА</t>
  </si>
  <si>
    <t xml:space="preserve">Пенсионное обеспечение </t>
  </si>
  <si>
    <t xml:space="preserve">Исполнени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Расходы на проведение мероприятий: Развитие физической культуры и массового спорта в сельском поселении Нижнесортымский
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Приложение 5
к решению Совета депутатов 
сельского поселения Нижнесортымский 
от  «___» ______  20__ года № __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2025 год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Иные межбюджетные трансферты  на создание условий для деятельности народных дружин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</t>
  </si>
  <si>
    <t xml:space="preserve">Иные межбюджетные трансферты на реализацию наказов избирателей депутатам Думы Ханты - Мансийского автономного округа - Югры</t>
  </si>
  <si>
    <t xml:space="preserve">Иные межбюджетные трансферты на капитальный ремонт объектов коммунального хозяйства</t>
  </si>
  <si>
    <t xml:space="preserve">Иные межбюджетные трансферты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Сургутского района</t>
  </si>
  <si>
    <t xml:space="preserve">Иные межбюджетные трансферты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</t>
  </si>
  <si>
    <t xml:space="preserve">Приложение 6</t>
  </si>
  <si>
    <t xml:space="preserve">от  «___» ______ 2025 года № ___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и пунктами 2, 4 статьи 78.1 Бюджетного кодекса Российской Федерации в 2025 году</t>
  </si>
  <si>
    <t xml:space="preserve">в том числе</t>
  </si>
  <si>
    <t xml:space="preserve">За счет средств местного бюджета</t>
  </si>
  <si>
    <t xml:space="preserve">За счет средств из бюджетов других уровн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#,##0.0"/>
    <numFmt numFmtId="168" formatCode="0.00"/>
    <numFmt numFmtId="169" formatCode="@"/>
    <numFmt numFmtId="170" formatCode="000"/>
    <numFmt numFmtId="171" formatCode="_(* #,##0.0_);_(* \(#,##0.0\);_(* \-??_);_(@_)"/>
    <numFmt numFmtId="172" formatCode="_-* #,##0.00\ _₽_-;\-* #,##0.00\ _₽_-;_-* \-??\ _₽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73" activeCellId="0" sqref="C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0.14"/>
    <col collapsed="false" customWidth="true" hidden="false" outlineLevel="0" max="3" min="3" style="2" width="35.7"/>
    <col collapsed="false" customWidth="true" hidden="false" outlineLevel="0" max="4" min="4" style="3" width="17.42"/>
    <col collapsed="false" customWidth="false" hidden="false" outlineLevel="0" max="257" min="5" style="4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5"/>
      <c r="B5" s="5"/>
      <c r="C5" s="5" t="s">
        <v>0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33" hidden="false" customHeight="true" outlineLevel="0" collapsed="false">
      <c r="A8" s="5"/>
      <c r="B8" s="5"/>
      <c r="C8" s="5"/>
    </row>
    <row r="9" customFormat="false" ht="15" hidden="false" customHeight="false" outlineLevel="0" collapsed="false">
      <c r="A9" s="6"/>
      <c r="B9" s="6"/>
      <c r="C9" s="6"/>
    </row>
    <row r="10" customFormat="false" ht="23.25" hidden="false" customHeight="true" outlineLevel="0" collapsed="false">
      <c r="A10" s="7" t="s">
        <v>1</v>
      </c>
      <c r="B10" s="7"/>
      <c r="C10" s="7"/>
    </row>
    <row r="11" customFormat="false" ht="15.75" hidden="false" customHeight="false" outlineLevel="0" collapsed="false">
      <c r="A11" s="8"/>
      <c r="C11" s="9" t="s">
        <v>2</v>
      </c>
    </row>
    <row r="12" customFormat="false" ht="47.25" hidden="false" customHeight="false" outlineLevel="0" collapsed="false">
      <c r="A12" s="10" t="s">
        <v>3</v>
      </c>
      <c r="B12" s="10" t="s">
        <v>4</v>
      </c>
      <c r="C12" s="11" t="s">
        <v>5</v>
      </c>
    </row>
    <row r="13" customFormat="false" ht="18.75" hidden="false" customHeight="false" outlineLevel="0" collapsed="false">
      <c r="A13" s="12" t="s">
        <v>6</v>
      </c>
      <c r="B13" s="13" t="s">
        <v>7</v>
      </c>
      <c r="C13" s="14" t="n">
        <f aca="false">C14+C41</f>
        <v>133573.65896</v>
      </c>
      <c r="D13" s="15" t="n">
        <f aca="false">D16+D21+D31+D33+D36+D41</f>
        <v>133573658.96</v>
      </c>
    </row>
    <row r="14" customFormat="false" ht="15.75" hidden="false" customHeight="true" outlineLevel="0" collapsed="false">
      <c r="A14" s="13"/>
      <c r="B14" s="13" t="s">
        <v>8</v>
      </c>
      <c r="C14" s="14" t="n">
        <f aca="false">C15+C20+C30</f>
        <v>130149.8</v>
      </c>
    </row>
    <row r="15" customFormat="false" ht="18.75" hidden="false" customHeight="false" outlineLevel="0" collapsed="false">
      <c r="A15" s="13" t="s">
        <v>9</v>
      </c>
      <c r="B15" s="13" t="s">
        <v>10</v>
      </c>
      <c r="C15" s="14" t="n">
        <f aca="false">C16</f>
        <v>118822.4</v>
      </c>
    </row>
    <row r="16" customFormat="false" ht="18.75" hidden="false" customHeight="false" outlineLevel="0" collapsed="false">
      <c r="A16" s="13" t="s">
        <v>11</v>
      </c>
      <c r="B16" s="13" t="s">
        <v>12</v>
      </c>
      <c r="C16" s="14" t="n">
        <f aca="false">C17+C18+C19</f>
        <v>118822.4</v>
      </c>
      <c r="D16" s="15" t="n">
        <f aca="false">D17+D18+D19</f>
        <v>118822400</v>
      </c>
    </row>
    <row r="17" customFormat="false" ht="220.5" hidden="false" customHeight="false" outlineLevel="0" collapsed="false">
      <c r="A17" s="13" t="s">
        <v>13</v>
      </c>
      <c r="B17" s="16" t="s">
        <v>14</v>
      </c>
      <c r="C17" s="17" t="n">
        <v>117722.4</v>
      </c>
      <c r="D17" s="3" t="n">
        <v>117722400</v>
      </c>
    </row>
    <row r="18" customFormat="false" ht="141.75" hidden="false" customHeight="false" outlineLevel="0" collapsed="false">
      <c r="A18" s="13" t="s">
        <v>15</v>
      </c>
      <c r="B18" s="16" t="s">
        <v>16</v>
      </c>
      <c r="C18" s="17" t="n">
        <v>100</v>
      </c>
      <c r="D18" s="3" t="n">
        <v>100000</v>
      </c>
    </row>
    <row r="19" customFormat="false" ht="131.25" hidden="false" customHeight="true" outlineLevel="0" collapsed="false">
      <c r="A19" s="13" t="s">
        <v>17</v>
      </c>
      <c r="B19" s="16" t="s">
        <v>18</v>
      </c>
      <c r="C19" s="17" t="n">
        <v>1000</v>
      </c>
      <c r="D19" s="3" t="n">
        <v>1000000</v>
      </c>
    </row>
    <row r="20" customFormat="false" ht="47.25" hidden="false" customHeight="false" outlineLevel="0" collapsed="false">
      <c r="A20" s="13" t="s">
        <v>19</v>
      </c>
      <c r="B20" s="13" t="s">
        <v>20</v>
      </c>
      <c r="C20" s="14" t="n">
        <f aca="false">C21</f>
        <v>2084</v>
      </c>
    </row>
    <row r="21" customFormat="false" ht="31.5" hidden="false" customHeight="false" outlineLevel="0" collapsed="false">
      <c r="A21" s="13" t="s">
        <v>21</v>
      </c>
      <c r="B21" s="13" t="s">
        <v>22</v>
      </c>
      <c r="C21" s="14" t="n">
        <f aca="false">C23+C25+C27+C29</f>
        <v>2084</v>
      </c>
      <c r="D21" s="15" t="n">
        <f aca="false">D23+D25+D27+D29</f>
        <v>2084000</v>
      </c>
    </row>
    <row r="22" customFormat="false" ht="78.75" hidden="false" customHeight="false" outlineLevel="0" collapsed="false">
      <c r="A22" s="13" t="s">
        <v>23</v>
      </c>
      <c r="B22" s="13" t="s">
        <v>24</v>
      </c>
      <c r="C22" s="14" t="n">
        <f aca="false">C23</f>
        <v>1000</v>
      </c>
    </row>
    <row r="23" customFormat="false" ht="126" hidden="false" customHeight="false" outlineLevel="0" collapsed="false">
      <c r="A23" s="13" t="s">
        <v>25</v>
      </c>
      <c r="B23" s="16" t="s">
        <v>26</v>
      </c>
      <c r="C23" s="17" t="n">
        <v>1000</v>
      </c>
      <c r="D23" s="3" t="n">
        <v>1000000</v>
      </c>
    </row>
    <row r="24" customFormat="false" ht="94.5" hidden="false" customHeight="false" outlineLevel="0" collapsed="false">
      <c r="A24" s="13" t="s">
        <v>27</v>
      </c>
      <c r="B24" s="16" t="s">
        <v>28</v>
      </c>
      <c r="C24" s="17" t="n">
        <f aca="false">C25</f>
        <v>6</v>
      </c>
    </row>
    <row r="25" customFormat="false" ht="141.75" hidden="false" customHeight="false" outlineLevel="0" collapsed="false">
      <c r="A25" s="13" t="s">
        <v>29</v>
      </c>
      <c r="B25" s="16" t="s">
        <v>30</v>
      </c>
      <c r="C25" s="17" t="n">
        <v>6</v>
      </c>
      <c r="D25" s="3" t="n">
        <v>6000</v>
      </c>
    </row>
    <row r="26" customFormat="false" ht="78.75" hidden="false" customHeight="false" outlineLevel="0" collapsed="false">
      <c r="A26" s="13" t="s">
        <v>31</v>
      </c>
      <c r="B26" s="16" t="s">
        <v>32</v>
      </c>
      <c r="C26" s="17" t="n">
        <f aca="false">C27</f>
        <v>1176</v>
      </c>
    </row>
    <row r="27" customFormat="false" ht="126" hidden="false" customHeight="false" outlineLevel="0" collapsed="false">
      <c r="A27" s="13" t="s">
        <v>33</v>
      </c>
      <c r="B27" s="16" t="s">
        <v>34</v>
      </c>
      <c r="C27" s="17" t="n">
        <v>1176</v>
      </c>
      <c r="D27" s="3" t="n">
        <v>1176000</v>
      </c>
    </row>
    <row r="28" customFormat="false" ht="78.75" hidden="false" customHeight="false" outlineLevel="0" collapsed="false">
      <c r="A28" s="13" t="s">
        <v>35</v>
      </c>
      <c r="B28" s="16" t="s">
        <v>36</v>
      </c>
      <c r="C28" s="17" t="n">
        <f aca="false">C29</f>
        <v>-98</v>
      </c>
    </row>
    <row r="29" customFormat="false" ht="113.25" hidden="false" customHeight="true" outlineLevel="0" collapsed="false">
      <c r="A29" s="13" t="s">
        <v>37</v>
      </c>
      <c r="B29" s="12" t="s">
        <v>38</v>
      </c>
      <c r="C29" s="17" t="n">
        <v>-98</v>
      </c>
      <c r="D29" s="3" t="n">
        <v>-98000</v>
      </c>
    </row>
    <row r="30" customFormat="false" ht="18.75" hidden="false" customHeight="false" outlineLevel="0" collapsed="false">
      <c r="A30" s="13" t="s">
        <v>39</v>
      </c>
      <c r="B30" s="13" t="s">
        <v>40</v>
      </c>
      <c r="C30" s="14" t="n">
        <f aca="false">C31+C36+C33</f>
        <v>9243.4</v>
      </c>
    </row>
    <row r="31" customFormat="false" ht="18.75" hidden="false" customHeight="false" outlineLevel="0" collapsed="false">
      <c r="A31" s="13" t="s">
        <v>41</v>
      </c>
      <c r="B31" s="13" t="s">
        <v>42</v>
      </c>
      <c r="C31" s="14" t="n">
        <f aca="false">C32</f>
        <v>4057.4</v>
      </c>
      <c r="D31" s="15" t="n">
        <f aca="false">D32</f>
        <v>4057400</v>
      </c>
    </row>
    <row r="32" customFormat="false" ht="47.25" hidden="false" customHeight="false" outlineLevel="0" collapsed="false">
      <c r="A32" s="13" t="s">
        <v>43</v>
      </c>
      <c r="B32" s="16" t="s">
        <v>44</v>
      </c>
      <c r="C32" s="17" t="n">
        <v>4057.4</v>
      </c>
      <c r="D32" s="3" t="n">
        <v>4057400</v>
      </c>
    </row>
    <row r="33" customFormat="false" ht="18.75" hidden="false" customHeight="false" outlineLevel="0" collapsed="false">
      <c r="A33" s="13" t="s">
        <v>45</v>
      </c>
      <c r="B33" s="16" t="s">
        <v>46</v>
      </c>
      <c r="C33" s="17" t="n">
        <f aca="false">C34+C35</f>
        <v>516.2</v>
      </c>
      <c r="D33" s="15" t="n">
        <f aca="false">D34+D35</f>
        <v>516200</v>
      </c>
    </row>
    <row r="34" customFormat="false" ht="18.75" hidden="false" customHeight="false" outlineLevel="0" collapsed="false">
      <c r="A34" s="13" t="s">
        <v>47</v>
      </c>
      <c r="B34" s="16" t="s">
        <v>48</v>
      </c>
      <c r="C34" s="17" t="n">
        <v>5.2</v>
      </c>
      <c r="D34" s="3" t="n">
        <v>5200</v>
      </c>
    </row>
    <row r="35" customFormat="false" ht="18.75" hidden="false" customHeight="false" outlineLevel="0" collapsed="false">
      <c r="A35" s="13" t="s">
        <v>49</v>
      </c>
      <c r="B35" s="16" t="s">
        <v>50</v>
      </c>
      <c r="C35" s="17" t="n">
        <v>511</v>
      </c>
      <c r="D35" s="3" t="n">
        <v>511000</v>
      </c>
    </row>
    <row r="36" customFormat="false" ht="18.75" hidden="false" customHeight="false" outlineLevel="0" collapsed="false">
      <c r="A36" s="13" t="s">
        <v>51</v>
      </c>
      <c r="B36" s="13" t="s">
        <v>52</v>
      </c>
      <c r="C36" s="14" t="n">
        <f aca="false">C38+C40</f>
        <v>4669.8</v>
      </c>
      <c r="D36" s="15" t="n">
        <f aca="false">D38+D40</f>
        <v>4669800</v>
      </c>
    </row>
    <row r="37" customFormat="false" ht="18.75" hidden="false" customHeight="false" outlineLevel="0" collapsed="false">
      <c r="A37" s="13" t="s">
        <v>53</v>
      </c>
      <c r="B37" s="13" t="s">
        <v>54</v>
      </c>
      <c r="C37" s="14" t="n">
        <f aca="false">C38</f>
        <v>4184.8</v>
      </c>
    </row>
    <row r="38" customFormat="false" ht="31.5" hidden="false" customHeight="false" outlineLevel="0" collapsed="false">
      <c r="A38" s="13" t="s">
        <v>55</v>
      </c>
      <c r="B38" s="13" t="s">
        <v>56</v>
      </c>
      <c r="C38" s="17" t="n">
        <v>4184.8</v>
      </c>
      <c r="D38" s="3" t="n">
        <v>4184800</v>
      </c>
    </row>
    <row r="39" customFormat="false" ht="18.75" hidden="false" customHeight="false" outlineLevel="0" collapsed="false">
      <c r="A39" s="13" t="s">
        <v>57</v>
      </c>
      <c r="B39" s="13" t="s">
        <v>58</v>
      </c>
      <c r="C39" s="17" t="n">
        <f aca="false">C40</f>
        <v>485</v>
      </c>
    </row>
    <row r="40" customFormat="false" ht="31.5" hidden="false" customHeight="false" outlineLevel="0" collapsed="false">
      <c r="A40" s="13" t="s">
        <v>59</v>
      </c>
      <c r="B40" s="13" t="s">
        <v>60</v>
      </c>
      <c r="C40" s="17" t="n">
        <v>485</v>
      </c>
      <c r="D40" s="3" t="n">
        <v>485000</v>
      </c>
    </row>
    <row r="41" customFormat="false" ht="20.25" hidden="false" customHeight="true" outlineLevel="0" collapsed="false">
      <c r="A41" s="13"/>
      <c r="B41" s="13" t="s">
        <v>61</v>
      </c>
      <c r="C41" s="14" t="n">
        <f aca="false">C42+C55+C51</f>
        <v>3423.85896</v>
      </c>
      <c r="D41" s="3" t="n">
        <f aca="false">D42+D55+D51</f>
        <v>3423858.96</v>
      </c>
    </row>
    <row r="42" customFormat="false" ht="31.5" hidden="false" customHeight="false" outlineLevel="0" collapsed="false">
      <c r="A42" s="13" t="s">
        <v>62</v>
      </c>
      <c r="B42" s="13" t="s">
        <v>63</v>
      </c>
      <c r="C42" s="14" t="n">
        <f aca="false">C45+C47+C48</f>
        <v>2109.3</v>
      </c>
      <c r="D42" s="15" t="n">
        <f aca="false">D45+D47+D48</f>
        <v>2109300</v>
      </c>
    </row>
    <row r="43" customFormat="false" ht="94.5" hidden="false" customHeight="false" outlineLevel="0" collapsed="false">
      <c r="A43" s="13" t="s">
        <v>64</v>
      </c>
      <c r="B43" s="13" t="s">
        <v>65</v>
      </c>
      <c r="C43" s="14" t="n">
        <f aca="false">C44+C46</f>
        <v>2033</v>
      </c>
    </row>
    <row r="44" customFormat="false" ht="78.75" hidden="false" customHeight="false" outlineLevel="0" collapsed="false">
      <c r="A44" s="13" t="s">
        <v>66</v>
      </c>
      <c r="B44" s="13" t="s">
        <v>67</v>
      </c>
      <c r="C44" s="14" t="n">
        <f aca="false">C45</f>
        <v>1350</v>
      </c>
    </row>
    <row r="45" customFormat="false" ht="78.75" hidden="false" customHeight="false" outlineLevel="0" collapsed="false">
      <c r="A45" s="13" t="s">
        <v>68</v>
      </c>
      <c r="B45" s="16" t="s">
        <v>69</v>
      </c>
      <c r="C45" s="17" t="n">
        <v>1350</v>
      </c>
      <c r="D45" s="3" t="n">
        <v>1350000</v>
      </c>
    </row>
    <row r="46" customFormat="false" ht="78.75" hidden="false" customHeight="false" outlineLevel="0" collapsed="false">
      <c r="A46" s="13" t="s">
        <v>70</v>
      </c>
      <c r="B46" s="16" t="s">
        <v>71</v>
      </c>
      <c r="C46" s="17" t="n">
        <f aca="false">C47</f>
        <v>683</v>
      </c>
    </row>
    <row r="47" customFormat="false" ht="63" hidden="false" customHeight="false" outlineLevel="0" collapsed="false">
      <c r="A47" s="13" t="s">
        <v>72</v>
      </c>
      <c r="B47" s="16" t="s">
        <v>73</v>
      </c>
      <c r="C47" s="17" t="n">
        <v>683</v>
      </c>
      <c r="D47" s="3" t="n">
        <v>683000</v>
      </c>
    </row>
    <row r="48" customFormat="false" ht="78.75" hidden="false" customHeight="false" outlineLevel="0" collapsed="false">
      <c r="A48" s="13" t="s">
        <v>74</v>
      </c>
      <c r="B48" s="13" t="s">
        <v>75</v>
      </c>
      <c r="C48" s="14" t="n">
        <f aca="false">C49</f>
        <v>76.3</v>
      </c>
      <c r="D48" s="15" t="n">
        <v>76300</v>
      </c>
    </row>
    <row r="49" customFormat="false" ht="78.75" hidden="false" customHeight="false" outlineLevel="0" collapsed="false">
      <c r="A49" s="13" t="s">
        <v>76</v>
      </c>
      <c r="B49" s="13" t="s">
        <v>77</v>
      </c>
      <c r="C49" s="14" t="n">
        <f aca="false">C50</f>
        <v>76.3</v>
      </c>
    </row>
    <row r="50" customFormat="false" ht="78.75" hidden="false" customHeight="false" outlineLevel="0" collapsed="false">
      <c r="A50" s="13" t="s">
        <v>78</v>
      </c>
      <c r="B50" s="13" t="s">
        <v>79</v>
      </c>
      <c r="C50" s="14" t="n">
        <v>76.3</v>
      </c>
    </row>
    <row r="51" customFormat="false" ht="18.75" hidden="false" customHeight="false" outlineLevel="0" collapsed="false">
      <c r="A51" s="18" t="s">
        <v>80</v>
      </c>
      <c r="B51" s="19" t="s">
        <v>81</v>
      </c>
      <c r="C51" s="20" t="n">
        <f aca="false">C52</f>
        <v>1300.564</v>
      </c>
      <c r="D51" s="15" t="n">
        <f aca="false">D54+D56</f>
        <v>1300564</v>
      </c>
    </row>
    <row r="52" customFormat="false" ht="79.5" hidden="false" customHeight="false" outlineLevel="0" collapsed="false">
      <c r="A52" s="18" t="s">
        <v>82</v>
      </c>
      <c r="B52" s="19" t="s">
        <v>83</v>
      </c>
      <c r="C52" s="20" t="n">
        <f aca="false">C53</f>
        <v>1300.564</v>
      </c>
    </row>
    <row r="53" customFormat="false" ht="95.25" hidden="false" customHeight="false" outlineLevel="0" collapsed="false">
      <c r="A53" s="18" t="s">
        <v>84</v>
      </c>
      <c r="B53" s="19" t="s">
        <v>85</v>
      </c>
      <c r="C53" s="21" t="n">
        <f aca="false">C54</f>
        <v>1300.564</v>
      </c>
    </row>
    <row r="54" customFormat="false" ht="95.25" hidden="false" customHeight="false" outlineLevel="0" collapsed="false">
      <c r="A54" s="18" t="s">
        <v>86</v>
      </c>
      <c r="B54" s="19" t="s">
        <v>87</v>
      </c>
      <c r="C54" s="21" t="n">
        <v>1300.564</v>
      </c>
      <c r="D54" s="3" t="n">
        <v>1300564</v>
      </c>
    </row>
    <row r="55" customFormat="false" ht="18.75" hidden="false" customHeight="false" outlineLevel="0" collapsed="false">
      <c r="A55" s="13" t="s">
        <v>88</v>
      </c>
      <c r="B55" s="16" t="s">
        <v>89</v>
      </c>
      <c r="C55" s="14" t="n">
        <f aca="false">C56+C59</f>
        <v>13.99496</v>
      </c>
      <c r="D55" s="22" t="n">
        <f aca="false">D58+D59</f>
        <v>13994.96</v>
      </c>
    </row>
    <row r="56" customFormat="false" ht="110.25" hidden="false" customHeight="false" outlineLevel="0" collapsed="false">
      <c r="A56" s="13" t="s">
        <v>90</v>
      </c>
      <c r="B56" s="16" t="s">
        <v>91</v>
      </c>
      <c r="C56" s="14" t="n">
        <f aca="false">C57</f>
        <v>0.88382</v>
      </c>
      <c r="D56" s="23"/>
    </row>
    <row r="57" customFormat="false" ht="78.75" hidden="false" customHeight="false" outlineLevel="0" collapsed="false">
      <c r="A57" s="13" t="s">
        <v>92</v>
      </c>
      <c r="B57" s="16" t="s">
        <v>93</v>
      </c>
      <c r="C57" s="14" t="n">
        <f aca="false">C58</f>
        <v>0.88382</v>
      </c>
      <c r="D57" s="23"/>
    </row>
    <row r="58" customFormat="false" ht="63" hidden="false" customHeight="false" outlineLevel="0" collapsed="false">
      <c r="A58" s="13" t="s">
        <v>94</v>
      </c>
      <c r="B58" s="16" t="s">
        <v>95</v>
      </c>
      <c r="C58" s="17" t="n">
        <v>0.88382</v>
      </c>
      <c r="D58" s="23" t="n">
        <v>883.82</v>
      </c>
    </row>
    <row r="59" customFormat="false" ht="18.75" hidden="false" customHeight="false" outlineLevel="0" collapsed="false">
      <c r="A59" s="13" t="s">
        <v>96</v>
      </c>
      <c r="B59" s="16" t="s">
        <v>97</v>
      </c>
      <c r="C59" s="14" t="n">
        <f aca="false">C60</f>
        <v>13.11114</v>
      </c>
      <c r="D59" s="23" t="n">
        <f aca="false">D60</f>
        <v>13111.14</v>
      </c>
    </row>
    <row r="60" customFormat="false" ht="47.25" hidden="false" customHeight="false" outlineLevel="0" collapsed="false">
      <c r="A60" s="13" t="s">
        <v>98</v>
      </c>
      <c r="B60" s="16" t="s">
        <v>99</v>
      </c>
      <c r="C60" s="17" t="n">
        <v>13.11114</v>
      </c>
      <c r="D60" s="23" t="n">
        <v>13111.14</v>
      </c>
    </row>
    <row r="61" customFormat="false" ht="18.75" hidden="false" customHeight="false" outlineLevel="0" collapsed="false">
      <c r="A61" s="13" t="s">
        <v>100</v>
      </c>
      <c r="B61" s="13" t="s">
        <v>101</v>
      </c>
      <c r="C61" s="14" t="n">
        <f aca="false">C62</f>
        <v>102516.35048</v>
      </c>
      <c r="D61" s="3" t="n">
        <f aca="false">D62</f>
        <v>102516350.48</v>
      </c>
    </row>
    <row r="62" customFormat="false" ht="31.5" hidden="false" customHeight="false" outlineLevel="0" collapsed="false">
      <c r="A62" s="13" t="s">
        <v>102</v>
      </c>
      <c r="B62" s="13" t="s">
        <v>103</v>
      </c>
      <c r="C62" s="14" t="n">
        <f aca="false">C63+C66+C72</f>
        <v>102516.35048</v>
      </c>
      <c r="D62" s="15" t="n">
        <f aca="false">D63+D66+D72</f>
        <v>102516350.48</v>
      </c>
    </row>
    <row r="63" customFormat="false" ht="18.75" hidden="false" customHeight="false" outlineLevel="0" collapsed="false">
      <c r="A63" s="13" t="s">
        <v>104</v>
      </c>
      <c r="B63" s="13" t="s">
        <v>105</v>
      </c>
      <c r="C63" s="14" t="n">
        <f aca="false">C64</f>
        <v>32742.3</v>
      </c>
      <c r="D63" s="24" t="n">
        <f aca="false">D65</f>
        <v>32742300</v>
      </c>
    </row>
    <row r="64" customFormat="false" ht="18.75" hidden="false" customHeight="false" outlineLevel="0" collapsed="false">
      <c r="A64" s="13" t="s">
        <v>106</v>
      </c>
      <c r="B64" s="13" t="s">
        <v>107</v>
      </c>
      <c r="C64" s="14" t="n">
        <f aca="false">C65</f>
        <v>32742.3</v>
      </c>
    </row>
    <row r="65" customFormat="false" ht="63" hidden="false" customHeight="false" outlineLevel="0" collapsed="false">
      <c r="A65" s="13" t="s">
        <v>108</v>
      </c>
      <c r="B65" s="13" t="s">
        <v>109</v>
      </c>
      <c r="C65" s="17" t="n">
        <v>32742.3</v>
      </c>
      <c r="D65" s="3" t="n">
        <v>32742300</v>
      </c>
    </row>
    <row r="66" customFormat="false" ht="18.75" hidden="false" customHeight="false" outlineLevel="0" collapsed="false">
      <c r="A66" s="13" t="s">
        <v>110</v>
      </c>
      <c r="B66" s="16" t="s">
        <v>111</v>
      </c>
      <c r="C66" s="14" t="n">
        <f aca="false">SUM(C67)+C69</f>
        <v>3097.68788</v>
      </c>
      <c r="D66" s="24" t="n">
        <f aca="false">D67+D69</f>
        <v>3097687.88</v>
      </c>
    </row>
    <row r="67" customFormat="false" ht="63" hidden="false" customHeight="false" outlineLevel="0" collapsed="false">
      <c r="A67" s="12" t="s">
        <v>112</v>
      </c>
      <c r="B67" s="12" t="s">
        <v>113</v>
      </c>
      <c r="C67" s="17" t="n">
        <f aca="false">SUM(C68)</f>
        <v>2569.7</v>
      </c>
      <c r="D67" s="3" t="n">
        <f aca="false">D68</f>
        <v>2569700</v>
      </c>
    </row>
    <row r="68" customFormat="false" ht="47.25" hidden="false" customHeight="false" outlineLevel="0" collapsed="false">
      <c r="A68" s="12" t="s">
        <v>114</v>
      </c>
      <c r="B68" s="12" t="s">
        <v>115</v>
      </c>
      <c r="C68" s="17" t="n">
        <v>2569.7</v>
      </c>
      <c r="D68" s="3" t="n">
        <v>2569700</v>
      </c>
    </row>
    <row r="69" customFormat="false" ht="31.5" hidden="false" customHeight="false" outlineLevel="0" collapsed="false">
      <c r="A69" s="18" t="s">
        <v>116</v>
      </c>
      <c r="B69" s="25" t="s">
        <v>117</v>
      </c>
      <c r="C69" s="20" t="n">
        <f aca="false">C70</f>
        <v>527.98788</v>
      </c>
      <c r="D69" s="3" t="n">
        <f aca="false">D70</f>
        <v>527987.88</v>
      </c>
    </row>
    <row r="70" customFormat="false" ht="31.5" hidden="false" customHeight="false" outlineLevel="0" collapsed="false">
      <c r="A70" s="18" t="s">
        <v>118</v>
      </c>
      <c r="B70" s="25" t="s">
        <v>119</v>
      </c>
      <c r="C70" s="21" t="n">
        <v>527.98788</v>
      </c>
      <c r="D70" s="3" t="n">
        <f aca="false">479988.99+47998.89</f>
        <v>527987.88</v>
      </c>
    </row>
    <row r="71" s="27" customFormat="true" ht="18.75" hidden="false" customHeight="false" outlineLevel="0" collapsed="false">
      <c r="A71" s="13" t="s">
        <v>120</v>
      </c>
      <c r="B71" s="16" t="s">
        <v>121</v>
      </c>
      <c r="C71" s="17" t="n">
        <f aca="false">SUM(C72)</f>
        <v>66676.3626</v>
      </c>
      <c r="D71" s="26"/>
    </row>
    <row r="72" customFormat="false" ht="18.75" hidden="false" customHeight="false" outlineLevel="0" collapsed="false">
      <c r="A72" s="13" t="s">
        <v>122</v>
      </c>
      <c r="B72" s="16" t="s">
        <v>123</v>
      </c>
      <c r="C72" s="17" t="n">
        <f aca="false">SUM(C73)</f>
        <v>66676.3626</v>
      </c>
      <c r="D72" s="24" t="n">
        <f aca="false">D73</f>
        <v>66676362.6</v>
      </c>
    </row>
    <row r="73" customFormat="false" ht="31.5" hidden="false" customHeight="false" outlineLevel="0" collapsed="false">
      <c r="A73" s="13" t="s">
        <v>124</v>
      </c>
      <c r="B73" s="16" t="s">
        <v>125</v>
      </c>
      <c r="C73" s="17" t="n">
        <v>66676.3626</v>
      </c>
      <c r="D73" s="3" t="n">
        <f aca="false">10406700+250000+21011.2+26735.68+11936.72+35454390-149352+2.45-2.45+15604000+5050941+1782766.58-8913832.89+7131066.31</f>
        <v>66676362.6</v>
      </c>
    </row>
    <row r="74" customFormat="false" ht="18.75" hidden="false" customHeight="true" outlineLevel="0" collapsed="false">
      <c r="A74" s="10" t="s">
        <v>126</v>
      </c>
      <c r="B74" s="10"/>
      <c r="C74" s="14" t="n">
        <f aca="false">C13+C61</f>
        <v>236090.00944</v>
      </c>
      <c r="D74" s="3" t="n">
        <f aca="false">D61+D13</f>
        <v>236090009.44</v>
      </c>
    </row>
    <row r="75" customFormat="false" ht="18.75" hidden="false" customHeight="false" outlineLevel="0" collapsed="false">
      <c r="B75" s="8"/>
      <c r="C75" s="28"/>
    </row>
    <row r="76" customFormat="false" ht="18.75" hidden="false" customHeight="false" outlineLevel="0" collapsed="false">
      <c r="B76" s="8"/>
      <c r="C76" s="29"/>
      <c r="D76" s="3" t="n">
        <f aca="false">D74+4248657.75</f>
        <v>240338667.19</v>
      </c>
    </row>
    <row r="78" customFormat="false" ht="18.75" hidden="false" customHeight="false" outlineLevel="0" collapsed="false">
      <c r="A78" s="30"/>
      <c r="B78" s="30"/>
      <c r="C78" s="31"/>
    </row>
    <row r="79" customFormat="false" ht="18.75" hidden="false" customHeight="false" outlineLevel="0" collapsed="false">
      <c r="A79" s="30"/>
      <c r="B79" s="30"/>
    </row>
    <row r="80" customFormat="false" ht="18.75" hidden="false" customHeight="false" outlineLevel="0" collapsed="false">
      <c r="A80" s="30"/>
      <c r="B80" s="30"/>
      <c r="C80" s="32"/>
    </row>
  </sheetData>
  <mergeCells count="4">
    <mergeCell ref="A5:B8"/>
    <mergeCell ref="C5:C8"/>
    <mergeCell ref="A10:C10"/>
    <mergeCell ref="A74:B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: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9.99"/>
    <col collapsed="false" customWidth="true" hidden="false" outlineLevel="0" max="2" min="2" style="33" width="16.42"/>
    <col collapsed="false" customWidth="true" hidden="false" outlineLevel="0" max="3" min="3" style="33" width="12.7"/>
    <col collapsed="false" customWidth="true" hidden="false" outlineLevel="0" max="4" min="4" style="33" width="18.56"/>
    <col collapsed="false" customWidth="true" hidden="false" outlineLevel="0" max="5" min="5" style="33" width="17.85"/>
    <col collapsed="false" customWidth="true" hidden="false" outlineLevel="0" max="6" min="6" style="33" width="25.28"/>
    <col collapsed="false" customWidth="false" hidden="false" outlineLevel="0" max="257" min="7" style="33" width="9.14"/>
  </cols>
  <sheetData>
    <row r="1" customFormat="false" ht="12.75" hidden="false" customHeight="true" outlineLevel="0" collapsed="false">
      <c r="E1" s="34" t="s">
        <v>127</v>
      </c>
      <c r="F1" s="34"/>
    </row>
    <row r="2" customFormat="false" ht="12.75" hidden="false" customHeight="false" outlineLevel="0" collapsed="false">
      <c r="E2" s="34"/>
      <c r="F2" s="34"/>
    </row>
    <row r="3" customFormat="false" ht="12.75" hidden="false" customHeight="false" outlineLevel="0" collapsed="false">
      <c r="E3" s="34"/>
      <c r="F3" s="34"/>
    </row>
    <row r="4" customFormat="false" ht="12.75" hidden="false" customHeight="false" outlineLevel="0" collapsed="false">
      <c r="E4" s="34"/>
      <c r="F4" s="34"/>
    </row>
    <row r="6" customFormat="false" ht="63.75" hidden="true" customHeight="true" outlineLevel="0" collapsed="false">
      <c r="E6" s="35"/>
      <c r="F6" s="35"/>
    </row>
    <row r="7" customFormat="false" ht="36.75" hidden="false" customHeight="true" outlineLevel="0" collapsed="false">
      <c r="A7" s="36" t="s">
        <v>128</v>
      </c>
      <c r="B7" s="36"/>
      <c r="C7" s="36"/>
      <c r="D7" s="36"/>
      <c r="E7" s="36"/>
      <c r="F7" s="36"/>
    </row>
    <row r="8" customFormat="false" ht="12.75" hidden="false" customHeight="false" outlineLevel="0" collapsed="false">
      <c r="F8" s="9" t="s">
        <v>129</v>
      </c>
    </row>
    <row r="9" customFormat="false" ht="89.25" hidden="false" customHeight="false" outlineLevel="0" collapsed="false">
      <c r="A9" s="37" t="s">
        <v>130</v>
      </c>
      <c r="B9" s="37" t="s">
        <v>131</v>
      </c>
      <c r="C9" s="37" t="s">
        <v>132</v>
      </c>
      <c r="D9" s="37" t="s">
        <v>133</v>
      </c>
      <c r="E9" s="37" t="s">
        <v>134</v>
      </c>
      <c r="F9" s="37" t="s">
        <v>135</v>
      </c>
    </row>
    <row r="10" customFormat="false" ht="12.75" hidden="false" customHeight="false" outlineLevel="0" collapsed="false">
      <c r="A10" s="38" t="s">
        <v>136</v>
      </c>
      <c r="B10" s="39" t="s">
        <v>137</v>
      </c>
      <c r="C10" s="39" t="s">
        <v>138</v>
      </c>
      <c r="D10" s="40" t="n">
        <f aca="false">D11+D12+D13+D14</f>
        <v>36500.64</v>
      </c>
      <c r="E10" s="40" t="n">
        <f aca="false">E11+E12+E13+E14</f>
        <v>36500.64</v>
      </c>
      <c r="F10" s="40" t="n">
        <f aca="false">F11+F12+F13+F14</f>
        <v>0</v>
      </c>
    </row>
    <row r="11" customFormat="false" ht="38.25" hidden="false" customHeight="false" outlineLevel="0" collapsed="false">
      <c r="A11" s="38" t="s">
        <v>139</v>
      </c>
      <c r="B11" s="39" t="s">
        <v>137</v>
      </c>
      <c r="C11" s="39" t="s">
        <v>140</v>
      </c>
      <c r="D11" s="40" t="n">
        <f aca="false">E11+F11</f>
        <v>3196.3</v>
      </c>
      <c r="E11" s="40" t="n">
        <v>3196.3</v>
      </c>
      <c r="F11" s="40" t="n">
        <v>0</v>
      </c>
    </row>
    <row r="12" customFormat="false" ht="51" hidden="false" customHeight="false" outlineLevel="0" collapsed="false">
      <c r="A12" s="38" t="s">
        <v>141</v>
      </c>
      <c r="B12" s="39" t="s">
        <v>137</v>
      </c>
      <c r="C12" s="39" t="s">
        <v>142</v>
      </c>
      <c r="D12" s="40" t="n">
        <f aca="false">E12+F12</f>
        <v>28192.6</v>
      </c>
      <c r="E12" s="40" t="n">
        <v>28192.6</v>
      </c>
      <c r="F12" s="40" t="n">
        <v>0</v>
      </c>
    </row>
    <row r="13" customFormat="false" ht="12.75" hidden="false" customHeight="false" outlineLevel="0" collapsed="false">
      <c r="A13" s="38" t="s">
        <v>143</v>
      </c>
      <c r="B13" s="39" t="s">
        <v>137</v>
      </c>
      <c r="C13" s="41" t="s">
        <v>144</v>
      </c>
      <c r="D13" s="40" t="n">
        <f aca="false">E13+F13</f>
        <v>300</v>
      </c>
      <c r="E13" s="40" t="n">
        <v>300</v>
      </c>
      <c r="F13" s="40" t="n">
        <v>0</v>
      </c>
    </row>
    <row r="14" customFormat="false" ht="12.75" hidden="false" customHeight="false" outlineLevel="0" collapsed="false">
      <c r="A14" s="38" t="s">
        <v>145</v>
      </c>
      <c r="B14" s="39" t="s">
        <v>137</v>
      </c>
      <c r="C14" s="39" t="n">
        <v>13</v>
      </c>
      <c r="D14" s="40" t="n">
        <f aca="false">E14+F14</f>
        <v>4811.74</v>
      </c>
      <c r="E14" s="40" t="n">
        <v>4811.74</v>
      </c>
      <c r="F14" s="40" t="n">
        <v>0</v>
      </c>
    </row>
    <row r="15" customFormat="false" ht="12.75" hidden="false" customHeight="false" outlineLevel="0" collapsed="false">
      <c r="A15" s="38" t="s">
        <v>146</v>
      </c>
      <c r="B15" s="39" t="s">
        <v>140</v>
      </c>
      <c r="C15" s="39" t="s">
        <v>138</v>
      </c>
      <c r="D15" s="40" t="n">
        <f aca="false">D16</f>
        <v>2569.7</v>
      </c>
      <c r="E15" s="40" t="n">
        <f aca="false">E16</f>
        <v>0</v>
      </c>
      <c r="F15" s="40" t="n">
        <f aca="false">F16</f>
        <v>2569.7</v>
      </c>
    </row>
    <row r="16" customFormat="false" ht="12.75" hidden="false" customHeight="false" outlineLevel="0" collapsed="false">
      <c r="A16" s="38" t="s">
        <v>147</v>
      </c>
      <c r="B16" s="39" t="s">
        <v>140</v>
      </c>
      <c r="C16" s="39" t="s">
        <v>148</v>
      </c>
      <c r="D16" s="40" t="n">
        <f aca="false">E16+F16</f>
        <v>2569.7</v>
      </c>
      <c r="E16" s="40" t="n">
        <v>0</v>
      </c>
      <c r="F16" s="40" t="n">
        <v>2569.7</v>
      </c>
    </row>
    <row r="17" customFormat="false" ht="25.5" hidden="false" customHeight="false" outlineLevel="0" collapsed="false">
      <c r="A17" s="38" t="s">
        <v>149</v>
      </c>
      <c r="B17" s="39" t="s">
        <v>148</v>
      </c>
      <c r="C17" s="39" t="s">
        <v>138</v>
      </c>
      <c r="D17" s="40" t="n">
        <f aca="false">D18+D19+D20</f>
        <v>1889.3</v>
      </c>
      <c r="E17" s="40" t="n">
        <f aca="false">E18+E19+E20</f>
        <v>1361.3</v>
      </c>
      <c r="F17" s="40" t="n">
        <f aca="false">F18+F19+F20</f>
        <v>528</v>
      </c>
    </row>
    <row r="18" customFormat="false" ht="12.75" hidden="false" customHeight="false" outlineLevel="0" collapsed="false">
      <c r="A18" s="38" t="s">
        <v>150</v>
      </c>
      <c r="B18" s="39" t="s">
        <v>148</v>
      </c>
      <c r="C18" s="39" t="s">
        <v>142</v>
      </c>
      <c r="D18" s="40" t="n">
        <f aca="false">E18+F18</f>
        <v>528</v>
      </c>
      <c r="E18" s="40" t="n">
        <v>0</v>
      </c>
      <c r="F18" s="40" t="n">
        <v>528</v>
      </c>
    </row>
    <row r="19" customFormat="false" ht="51" hidden="false" customHeight="false" outlineLevel="0" collapsed="false">
      <c r="A19" s="38" t="s">
        <v>151</v>
      </c>
      <c r="B19" s="39" t="s">
        <v>148</v>
      </c>
      <c r="C19" s="39" t="s">
        <v>152</v>
      </c>
      <c r="D19" s="40" t="n">
        <f aca="false">E19+F19</f>
        <v>1260</v>
      </c>
      <c r="E19" s="40" t="n">
        <v>1260</v>
      </c>
      <c r="F19" s="40" t="n">
        <v>0</v>
      </c>
    </row>
    <row r="20" customFormat="false" ht="38.25" hidden="false" customHeight="false" outlineLevel="0" collapsed="false">
      <c r="A20" s="38" t="s">
        <v>153</v>
      </c>
      <c r="B20" s="39" t="s">
        <v>148</v>
      </c>
      <c r="C20" s="39" t="n">
        <v>14</v>
      </c>
      <c r="D20" s="40" t="n">
        <f aca="false">E20+F20</f>
        <v>101.3</v>
      </c>
      <c r="E20" s="40" t="n">
        <v>101.3</v>
      </c>
      <c r="F20" s="40" t="n">
        <v>0</v>
      </c>
    </row>
    <row r="21" customFormat="false" ht="12.75" hidden="false" customHeight="false" outlineLevel="0" collapsed="false">
      <c r="A21" s="38" t="s">
        <v>154</v>
      </c>
      <c r="B21" s="39" t="s">
        <v>142</v>
      </c>
      <c r="C21" s="39" t="s">
        <v>138</v>
      </c>
      <c r="D21" s="40" t="n">
        <f aca="false">D22</f>
        <v>11434.9</v>
      </c>
      <c r="E21" s="40" t="n">
        <f aca="false">E22</f>
        <v>11434.9</v>
      </c>
      <c r="F21" s="40" t="n">
        <f aca="false">F22</f>
        <v>0</v>
      </c>
    </row>
    <row r="22" customFormat="false" ht="12.75" hidden="false" customHeight="false" outlineLevel="0" collapsed="false">
      <c r="A22" s="38" t="s">
        <v>155</v>
      </c>
      <c r="B22" s="39" t="s">
        <v>142</v>
      </c>
      <c r="C22" s="39" t="s">
        <v>156</v>
      </c>
      <c r="D22" s="40" t="n">
        <f aca="false">E22+F22</f>
        <v>11434.9</v>
      </c>
      <c r="E22" s="40" t="n">
        <v>11434.9</v>
      </c>
      <c r="F22" s="40" t="n">
        <v>0</v>
      </c>
    </row>
    <row r="23" customFormat="false" ht="12.75" hidden="false" customHeight="false" outlineLevel="0" collapsed="false">
      <c r="A23" s="38" t="s">
        <v>157</v>
      </c>
      <c r="B23" s="39" t="s">
        <v>158</v>
      </c>
      <c r="C23" s="39" t="s">
        <v>138</v>
      </c>
      <c r="D23" s="40" t="n">
        <f aca="false">D24+D26+D25</f>
        <v>81024.3</v>
      </c>
      <c r="E23" s="40" t="n">
        <f aca="false">E24+E26+E25</f>
        <v>81024.3</v>
      </c>
      <c r="F23" s="40" t="n">
        <f aca="false">F24+F26+F25</f>
        <v>0</v>
      </c>
    </row>
    <row r="24" customFormat="false" ht="12.75" hidden="false" customHeight="false" outlineLevel="0" collapsed="false">
      <c r="A24" s="38" t="s">
        <v>159</v>
      </c>
      <c r="B24" s="39" t="s">
        <v>158</v>
      </c>
      <c r="C24" s="39" t="s">
        <v>137</v>
      </c>
      <c r="D24" s="40" t="n">
        <f aca="false">E24+F24</f>
        <v>8100.1</v>
      </c>
      <c r="E24" s="40" t="n">
        <v>8100.1</v>
      </c>
      <c r="F24" s="40" t="n">
        <v>0</v>
      </c>
    </row>
    <row r="25" customFormat="false" ht="12.75" hidden="false" customHeight="false" outlineLevel="0" collapsed="false">
      <c r="A25" s="42" t="s">
        <v>160</v>
      </c>
      <c r="B25" s="43" t="s">
        <v>158</v>
      </c>
      <c r="C25" s="43" t="s">
        <v>140</v>
      </c>
      <c r="D25" s="44" t="n">
        <f aca="false">E25+F25</f>
        <v>56487.2</v>
      </c>
      <c r="E25" s="44" t="n">
        <v>56487.2</v>
      </c>
      <c r="F25" s="45" t="n">
        <v>0</v>
      </c>
    </row>
    <row r="26" customFormat="false" ht="12.75" hidden="false" customHeight="false" outlineLevel="0" collapsed="false">
      <c r="A26" s="38" t="s">
        <v>161</v>
      </c>
      <c r="B26" s="39" t="s">
        <v>158</v>
      </c>
      <c r="C26" s="39" t="s">
        <v>148</v>
      </c>
      <c r="D26" s="40" t="n">
        <f aca="false">E26+F26</f>
        <v>16437</v>
      </c>
      <c r="E26" s="40" t="n">
        <v>16437</v>
      </c>
      <c r="F26" s="40" t="n">
        <v>0</v>
      </c>
    </row>
    <row r="27" customFormat="false" ht="12.75" hidden="false" customHeight="false" outlineLevel="0" collapsed="false">
      <c r="A27" s="38" t="s">
        <v>162</v>
      </c>
      <c r="B27" s="39" t="s">
        <v>163</v>
      </c>
      <c r="C27" s="39" t="s">
        <v>138</v>
      </c>
      <c r="D27" s="40" t="n">
        <f aca="false">D28</f>
        <v>250</v>
      </c>
      <c r="E27" s="40" t="n">
        <f aca="false">E28</f>
        <v>250</v>
      </c>
      <c r="F27" s="40" t="n">
        <f aca="false">F28</f>
        <v>0</v>
      </c>
    </row>
    <row r="28" customFormat="false" ht="25.5" hidden="false" customHeight="false" outlineLevel="0" collapsed="false">
      <c r="A28" s="38" t="s">
        <v>164</v>
      </c>
      <c r="B28" s="39" t="s">
        <v>163</v>
      </c>
      <c r="C28" s="39" t="s">
        <v>158</v>
      </c>
      <c r="D28" s="40" t="n">
        <f aca="false">E28+F28</f>
        <v>250</v>
      </c>
      <c r="E28" s="40" t="n">
        <v>250</v>
      </c>
      <c r="F28" s="40" t="n">
        <v>0</v>
      </c>
    </row>
    <row r="29" customFormat="false" ht="12.75" hidden="false" customHeight="false" outlineLevel="0" collapsed="false">
      <c r="A29" s="38" t="s">
        <v>165</v>
      </c>
      <c r="B29" s="39" t="s">
        <v>166</v>
      </c>
      <c r="C29" s="39" t="s">
        <v>138</v>
      </c>
      <c r="D29" s="40" t="n">
        <f aca="false">D31+D30</f>
        <v>1016.8</v>
      </c>
      <c r="E29" s="40" t="n">
        <f aca="false">E31+E30</f>
        <v>1016.8</v>
      </c>
      <c r="F29" s="40" t="n">
        <f aca="false">F31+F30</f>
        <v>0</v>
      </c>
    </row>
    <row r="30" customFormat="false" ht="25.5" hidden="false" customHeight="false" outlineLevel="0" collapsed="false">
      <c r="A30" s="38" t="s">
        <v>167</v>
      </c>
      <c r="B30" s="39" t="s">
        <v>166</v>
      </c>
      <c r="C30" s="39" t="s">
        <v>158</v>
      </c>
      <c r="D30" s="40" t="n">
        <f aca="false">E30+F30</f>
        <v>1.3</v>
      </c>
      <c r="E30" s="40" t="n">
        <v>1.3</v>
      </c>
      <c r="F30" s="40" t="n">
        <v>0</v>
      </c>
    </row>
    <row r="31" customFormat="false" ht="12.75" hidden="false" customHeight="false" outlineLevel="0" collapsed="false">
      <c r="A31" s="38" t="s">
        <v>168</v>
      </c>
      <c r="B31" s="39" t="s">
        <v>166</v>
      </c>
      <c r="C31" s="39" t="s">
        <v>166</v>
      </c>
      <c r="D31" s="40" t="n">
        <f aca="false">E31+F31</f>
        <v>1015.5</v>
      </c>
      <c r="E31" s="40" t="n">
        <v>1015.5</v>
      </c>
      <c r="F31" s="40" t="n">
        <v>0</v>
      </c>
    </row>
    <row r="32" customFormat="false" ht="12.75" hidden="false" customHeight="false" outlineLevel="0" collapsed="false">
      <c r="A32" s="38" t="s">
        <v>169</v>
      </c>
      <c r="B32" s="39" t="s">
        <v>170</v>
      </c>
      <c r="C32" s="39" t="s">
        <v>138</v>
      </c>
      <c r="D32" s="40" t="n">
        <f aca="false">D33</f>
        <v>47003.8</v>
      </c>
      <c r="E32" s="40" t="n">
        <f aca="false">E33</f>
        <v>47003.8</v>
      </c>
      <c r="F32" s="40" t="n">
        <f aca="false">F33</f>
        <v>0</v>
      </c>
    </row>
    <row r="33" customFormat="false" ht="12.75" hidden="false" customHeight="false" outlineLevel="0" collapsed="false">
      <c r="A33" s="38" t="s">
        <v>171</v>
      </c>
      <c r="B33" s="39" t="s">
        <v>170</v>
      </c>
      <c r="C33" s="39" t="s">
        <v>137</v>
      </c>
      <c r="D33" s="40" t="n">
        <f aca="false">E33+F33</f>
        <v>47003.8</v>
      </c>
      <c r="E33" s="40" t="n">
        <v>47003.8</v>
      </c>
      <c r="F33" s="40" t="n">
        <v>0</v>
      </c>
    </row>
    <row r="34" customFormat="false" ht="12.75" hidden="false" customHeight="false" outlineLevel="0" collapsed="false">
      <c r="A34" s="38" t="s">
        <v>172</v>
      </c>
      <c r="B34" s="39" t="s">
        <v>152</v>
      </c>
      <c r="C34" s="39" t="s">
        <v>138</v>
      </c>
      <c r="D34" s="40" t="n">
        <f aca="false">D35</f>
        <v>60</v>
      </c>
      <c r="E34" s="40" t="n">
        <f aca="false">E35</f>
        <v>60</v>
      </c>
      <c r="F34" s="40" t="n">
        <f aca="false">F35</f>
        <v>0</v>
      </c>
    </row>
    <row r="35" customFormat="false" ht="12.75" hidden="false" customHeight="false" outlineLevel="0" collapsed="false">
      <c r="A35" s="38" t="s">
        <v>173</v>
      </c>
      <c r="B35" s="39" t="s">
        <v>152</v>
      </c>
      <c r="C35" s="39" t="s">
        <v>137</v>
      </c>
      <c r="D35" s="40" t="n">
        <f aca="false">E35+F35</f>
        <v>60</v>
      </c>
      <c r="E35" s="40" t="n">
        <v>60</v>
      </c>
      <c r="F35" s="40" t="n">
        <v>0</v>
      </c>
    </row>
    <row r="36" customFormat="false" ht="12.75" hidden="false" customHeight="false" outlineLevel="0" collapsed="false">
      <c r="A36" s="38" t="s">
        <v>174</v>
      </c>
      <c r="B36" s="39" t="n">
        <v>11</v>
      </c>
      <c r="C36" s="39" t="s">
        <v>138</v>
      </c>
      <c r="D36" s="40" t="n">
        <f aca="false">D37</f>
        <v>55350</v>
      </c>
      <c r="E36" s="40" t="n">
        <f aca="false">E37</f>
        <v>55350</v>
      </c>
      <c r="F36" s="40" t="n">
        <f aca="false">F37</f>
        <v>0</v>
      </c>
    </row>
    <row r="37" customFormat="false" ht="12.75" hidden="false" customHeight="false" outlineLevel="0" collapsed="false">
      <c r="A37" s="38" t="s">
        <v>175</v>
      </c>
      <c r="B37" s="39" t="n">
        <v>11</v>
      </c>
      <c r="C37" s="39" t="s">
        <v>137</v>
      </c>
      <c r="D37" s="40" t="n">
        <f aca="false">E37+F37</f>
        <v>55350</v>
      </c>
      <c r="E37" s="40" t="n">
        <v>55350</v>
      </c>
      <c r="F37" s="40" t="n">
        <v>0</v>
      </c>
    </row>
    <row r="38" customFormat="false" ht="38.25" hidden="false" customHeight="false" outlineLevel="0" collapsed="false">
      <c r="A38" s="38" t="s">
        <v>176</v>
      </c>
      <c r="B38" s="41" t="s">
        <v>177</v>
      </c>
      <c r="C38" s="41" t="s">
        <v>138</v>
      </c>
      <c r="D38" s="46" t="n">
        <f aca="false">D39</f>
        <v>3239.2</v>
      </c>
      <c r="E38" s="46" t="n">
        <f aca="false">E39</f>
        <v>3239.2</v>
      </c>
      <c r="F38" s="46" t="n">
        <f aca="false">F39</f>
        <v>0</v>
      </c>
    </row>
    <row r="39" customFormat="false" ht="25.5" hidden="false" customHeight="false" outlineLevel="0" collapsed="false">
      <c r="A39" s="38" t="s">
        <v>178</v>
      </c>
      <c r="B39" s="41" t="s">
        <v>177</v>
      </c>
      <c r="C39" s="41" t="s">
        <v>148</v>
      </c>
      <c r="D39" s="46" t="n">
        <f aca="false">E39+F39</f>
        <v>3239.2</v>
      </c>
      <c r="E39" s="40" t="n">
        <v>3239.2</v>
      </c>
      <c r="F39" s="46" t="n">
        <v>0</v>
      </c>
    </row>
    <row r="40" customFormat="false" ht="13.5" hidden="false" customHeight="false" outlineLevel="0" collapsed="false">
      <c r="A40" s="47" t="s">
        <v>179</v>
      </c>
      <c r="B40" s="48"/>
      <c r="C40" s="48"/>
      <c r="D40" s="49" t="n">
        <f aca="false">D10+D15+D17+D21+D23+D29+D32+D34+D36+D38+D27</f>
        <v>240338.64</v>
      </c>
      <c r="E40" s="49" t="n">
        <f aca="false">E10+E15+E17+E21+E23+E29+E32+E34+E36+E38+E27</f>
        <v>237240.94</v>
      </c>
      <c r="F40" s="49" t="n">
        <f aca="false">F10+F15+F17+F21+F23+F29+F32+F34+F36+F38+F27</f>
        <v>3097.7</v>
      </c>
    </row>
    <row r="41" customFormat="false" ht="12.75" hidden="false" customHeight="false" outlineLevel="0" collapsed="false">
      <c r="D41" s="50" t="n">
        <v>240338.6</v>
      </c>
      <c r="E41" s="50" t="n">
        <v>237240.9</v>
      </c>
      <c r="F41" s="50" t="n">
        <f aca="false">F10+F15+F17+F21+F23+F27+F29+F32+F34+F36+F38</f>
        <v>3097.7</v>
      </c>
    </row>
    <row r="43" customFormat="false" ht="12.75" hidden="false" customHeight="false" outlineLevel="0" collapsed="false">
      <c r="D43" s="50" t="n">
        <f aca="false">D40-D41</f>
        <v>0.0400000000081491</v>
      </c>
      <c r="E43" s="50" t="n">
        <f aca="false">E40-E41</f>
        <v>0.0400000000081491</v>
      </c>
      <c r="F43" s="50" t="n">
        <f aca="false">F40-F41</f>
        <v>0</v>
      </c>
    </row>
    <row r="44" customFormat="false" ht="12.75" hidden="false" customHeight="false" outlineLevel="0" collapsed="false">
      <c r="D44" s="50"/>
      <c r="E44" s="50"/>
      <c r="F44" s="50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126" activeCellId="0" sqref="D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7.7"/>
    <col collapsed="false" customWidth="true" hidden="false" outlineLevel="0" max="2" min="2" style="51" width="22.14"/>
    <col collapsed="false" customWidth="true" hidden="false" outlineLevel="0" max="3" min="3" style="51" width="10.56"/>
    <col collapsed="false" customWidth="true" hidden="false" outlineLevel="0" max="4" min="4" style="51" width="29.56"/>
    <col collapsed="false" customWidth="false" hidden="false" outlineLevel="0" max="257" min="5" style="33" width="9.14"/>
  </cols>
  <sheetData>
    <row r="1" customFormat="false" ht="12.75" hidden="false" customHeight="true" outlineLevel="0" collapsed="false">
      <c r="A1" s="52"/>
      <c r="B1" s="53"/>
      <c r="C1" s="53"/>
      <c r="D1" s="54" t="s">
        <v>180</v>
      </c>
    </row>
    <row r="2" customFormat="false" ht="12.75" hidden="false" customHeight="false" outlineLevel="0" collapsed="false">
      <c r="A2" s="52"/>
      <c r="B2" s="53"/>
      <c r="C2" s="53"/>
      <c r="D2" s="54"/>
    </row>
    <row r="3" customFormat="false" ht="12.75" hidden="false" customHeight="false" outlineLevel="0" collapsed="false">
      <c r="A3" s="52"/>
      <c r="B3" s="53"/>
      <c r="C3" s="53"/>
      <c r="D3" s="54"/>
    </row>
    <row r="4" customFormat="false" ht="12.75" hidden="false" customHeight="false" outlineLevel="0" collapsed="false">
      <c r="A4" s="52"/>
      <c r="B4" s="53"/>
      <c r="C4" s="53"/>
      <c r="D4" s="54"/>
    </row>
    <row r="5" customFormat="false" ht="12.75" hidden="false" customHeight="false" outlineLevel="0" collapsed="false">
      <c r="A5" s="52"/>
      <c r="B5" s="53"/>
      <c r="C5" s="53"/>
      <c r="D5" s="54"/>
    </row>
    <row r="7" customFormat="false" ht="29.25" hidden="false" customHeight="true" outlineLevel="0" collapsed="false">
      <c r="A7" s="55" t="s">
        <v>181</v>
      </c>
      <c r="B7" s="55"/>
      <c r="C7" s="55"/>
      <c r="D7" s="55"/>
    </row>
    <row r="8" customFormat="false" ht="27" hidden="false" customHeight="true" outlineLevel="0" collapsed="false">
      <c r="A8" s="55" t="s">
        <v>182</v>
      </c>
      <c r="B8" s="55"/>
      <c r="C8" s="55"/>
      <c r="D8" s="55"/>
    </row>
    <row r="9" customFormat="false" ht="12.75" hidden="false" customHeight="false" outlineLevel="0" collapsed="false">
      <c r="A9" s="52"/>
      <c r="B9" s="53"/>
      <c r="C9" s="53"/>
      <c r="D9" s="56" t="s">
        <v>183</v>
      </c>
    </row>
    <row r="10" customFormat="false" ht="12.75" hidden="false" customHeight="false" outlineLevel="0" collapsed="false">
      <c r="A10" s="57" t="s">
        <v>130</v>
      </c>
      <c r="B10" s="57" t="s">
        <v>184</v>
      </c>
      <c r="C10" s="57" t="s">
        <v>185</v>
      </c>
      <c r="D10" s="57" t="s">
        <v>186</v>
      </c>
    </row>
    <row r="11" customFormat="false" ht="56.25" hidden="false" customHeight="true" outlineLevel="0" collapsed="false">
      <c r="A11" s="58" t="s">
        <v>187</v>
      </c>
      <c r="B11" s="59" t="s">
        <v>188</v>
      </c>
      <c r="C11" s="59"/>
      <c r="D11" s="60" t="n">
        <f aca="false">D12+D15+D18</f>
        <v>1361.24</v>
      </c>
    </row>
    <row r="12" customFormat="false" ht="54" hidden="false" customHeight="true" outlineLevel="0" collapsed="false">
      <c r="A12" s="61" t="s">
        <v>189</v>
      </c>
      <c r="B12" s="62" t="s">
        <v>190</v>
      </c>
      <c r="C12" s="62"/>
      <c r="D12" s="63" t="n">
        <f aca="false">D13</f>
        <v>1260</v>
      </c>
    </row>
    <row r="13" customFormat="false" ht="25.5" hidden="false" customHeight="false" outlineLevel="0" collapsed="false">
      <c r="A13" s="64" t="s">
        <v>191</v>
      </c>
      <c r="B13" s="62" t="s">
        <v>190</v>
      </c>
      <c r="C13" s="62" t="s">
        <v>192</v>
      </c>
      <c r="D13" s="63" t="n">
        <f aca="false">D14</f>
        <v>1260</v>
      </c>
    </row>
    <row r="14" customFormat="false" ht="30.75" hidden="false" customHeight="true" outlineLevel="0" collapsed="false">
      <c r="A14" s="65" t="s">
        <v>193</v>
      </c>
      <c r="B14" s="62" t="s">
        <v>190</v>
      </c>
      <c r="C14" s="62" t="s">
        <v>194</v>
      </c>
      <c r="D14" s="66" t="n">
        <v>1260</v>
      </c>
    </row>
    <row r="15" customFormat="false" ht="12.75" hidden="false" customHeight="false" outlineLevel="0" collapsed="false">
      <c r="A15" s="38" t="s">
        <v>195</v>
      </c>
      <c r="B15" s="62" t="s">
        <v>196</v>
      </c>
      <c r="C15" s="62"/>
      <c r="D15" s="63" t="n">
        <f aca="false">D16</f>
        <v>50.64</v>
      </c>
    </row>
    <row r="16" customFormat="false" ht="51" hidden="false" customHeight="false" outlineLevel="0" collapsed="false">
      <c r="A16" s="64" t="s">
        <v>197</v>
      </c>
      <c r="B16" s="62" t="s">
        <v>196</v>
      </c>
      <c r="C16" s="62" t="s">
        <v>198</v>
      </c>
      <c r="D16" s="63" t="n">
        <f aca="false">D17</f>
        <v>50.64</v>
      </c>
    </row>
    <row r="17" customFormat="false" ht="25.5" hidden="false" customHeight="false" outlineLevel="0" collapsed="false">
      <c r="A17" s="67" t="s">
        <v>199</v>
      </c>
      <c r="B17" s="62" t="s">
        <v>196</v>
      </c>
      <c r="C17" s="62" t="s">
        <v>200</v>
      </c>
      <c r="D17" s="66" t="n">
        <v>50.64</v>
      </c>
    </row>
    <row r="18" customFormat="false" ht="12.75" hidden="false" customHeight="false" outlineLevel="0" collapsed="false">
      <c r="A18" s="38" t="s">
        <v>195</v>
      </c>
      <c r="B18" s="62" t="s">
        <v>201</v>
      </c>
      <c r="C18" s="62"/>
      <c r="D18" s="63" t="n">
        <f aca="false">D19+D21</f>
        <v>50.6</v>
      </c>
    </row>
    <row r="19" customFormat="false" ht="51" hidden="false" customHeight="false" outlineLevel="0" collapsed="false">
      <c r="A19" s="64" t="s">
        <v>197</v>
      </c>
      <c r="B19" s="62" t="s">
        <v>201</v>
      </c>
      <c r="C19" s="62" t="s">
        <v>198</v>
      </c>
      <c r="D19" s="63" t="n">
        <f aca="false">D20</f>
        <v>45.8</v>
      </c>
    </row>
    <row r="20" customFormat="false" ht="25.5" hidden="false" customHeight="false" outlineLevel="0" collapsed="false">
      <c r="A20" s="67" t="s">
        <v>199</v>
      </c>
      <c r="B20" s="62" t="s">
        <v>201</v>
      </c>
      <c r="C20" s="62" t="s">
        <v>200</v>
      </c>
      <c r="D20" s="63" t="n">
        <v>45.8</v>
      </c>
    </row>
    <row r="21" customFormat="false" ht="25.5" hidden="false" customHeight="false" outlineLevel="0" collapsed="false">
      <c r="A21" s="64" t="s">
        <v>191</v>
      </c>
      <c r="B21" s="62" t="s">
        <v>201</v>
      </c>
      <c r="C21" s="62" t="s">
        <v>192</v>
      </c>
      <c r="D21" s="63" t="n">
        <f aca="false">D22</f>
        <v>4.8</v>
      </c>
    </row>
    <row r="22" customFormat="false" ht="38.25" hidden="false" customHeight="false" outlineLevel="0" collapsed="false">
      <c r="A22" s="67" t="s">
        <v>193</v>
      </c>
      <c r="B22" s="62" t="s">
        <v>201</v>
      </c>
      <c r="C22" s="62" t="s">
        <v>194</v>
      </c>
      <c r="D22" s="66" t="n">
        <v>4.8</v>
      </c>
    </row>
    <row r="23" customFormat="false" ht="61.5" hidden="false" customHeight="true" outlineLevel="0" collapsed="false">
      <c r="A23" s="68" t="s">
        <v>202</v>
      </c>
      <c r="B23" s="59" t="s">
        <v>203</v>
      </c>
      <c r="C23" s="59"/>
      <c r="D23" s="60" t="n">
        <f aca="false">D24+D27</f>
        <v>12541.1</v>
      </c>
    </row>
    <row r="24" customFormat="false" ht="62.25" hidden="false" customHeight="true" outlineLevel="0" collapsed="false">
      <c r="A24" s="64" t="s">
        <v>204</v>
      </c>
      <c r="B24" s="62" t="s">
        <v>205</v>
      </c>
      <c r="C24" s="62"/>
      <c r="D24" s="63" t="n">
        <f aca="false">D25</f>
        <v>12291.1</v>
      </c>
    </row>
    <row r="25" customFormat="false" ht="25.5" hidden="false" customHeight="false" outlineLevel="0" collapsed="false">
      <c r="A25" s="64" t="s">
        <v>191</v>
      </c>
      <c r="B25" s="62" t="s">
        <v>205</v>
      </c>
      <c r="C25" s="62" t="s">
        <v>192</v>
      </c>
      <c r="D25" s="63" t="n">
        <f aca="false">D26</f>
        <v>12291.1</v>
      </c>
    </row>
    <row r="26" customFormat="false" ht="25.5" hidden="false" customHeight="false" outlineLevel="0" collapsed="false">
      <c r="A26" s="64" t="s">
        <v>206</v>
      </c>
      <c r="B26" s="62" t="s">
        <v>205</v>
      </c>
      <c r="C26" s="62" t="s">
        <v>194</v>
      </c>
      <c r="D26" s="66" t="n">
        <v>12291.1</v>
      </c>
    </row>
    <row r="27" customFormat="false" ht="62.25" hidden="false" customHeight="true" outlineLevel="0" collapsed="false">
      <c r="A27" s="64" t="s">
        <v>207</v>
      </c>
      <c r="B27" s="62" t="s">
        <v>208</v>
      </c>
      <c r="C27" s="62"/>
      <c r="D27" s="63" t="n">
        <f aca="false">D28</f>
        <v>250</v>
      </c>
    </row>
    <row r="28" customFormat="false" ht="25.5" hidden="false" customHeight="false" outlineLevel="0" collapsed="false">
      <c r="A28" s="64" t="s">
        <v>191</v>
      </c>
      <c r="B28" s="62" t="s">
        <v>208</v>
      </c>
      <c r="C28" s="62" t="s">
        <v>192</v>
      </c>
      <c r="D28" s="63" t="n">
        <f aca="false">D29</f>
        <v>250</v>
      </c>
    </row>
    <row r="29" customFormat="false" ht="25.5" hidden="false" customHeight="false" outlineLevel="0" collapsed="false">
      <c r="A29" s="64" t="s">
        <v>206</v>
      </c>
      <c r="B29" s="62" t="s">
        <v>208</v>
      </c>
      <c r="C29" s="62" t="s">
        <v>194</v>
      </c>
      <c r="D29" s="63" t="n">
        <v>250</v>
      </c>
    </row>
    <row r="30" customFormat="false" ht="27" hidden="false" customHeight="false" outlineLevel="0" collapsed="false">
      <c r="A30" s="68" t="s">
        <v>209</v>
      </c>
      <c r="B30" s="59" t="s">
        <v>210</v>
      </c>
      <c r="C30" s="59"/>
      <c r="D30" s="60" t="n">
        <f aca="false">D31</f>
        <v>4145.8</v>
      </c>
    </row>
    <row r="31" customFormat="false" ht="38.25" hidden="false" customHeight="false" outlineLevel="0" collapsed="false">
      <c r="A31" s="38" t="s">
        <v>211</v>
      </c>
      <c r="B31" s="62" t="s">
        <v>212</v>
      </c>
      <c r="C31" s="62"/>
      <c r="D31" s="63" t="n">
        <f aca="false">D32</f>
        <v>4145.8</v>
      </c>
    </row>
    <row r="32" customFormat="false" ht="25.5" hidden="false" customHeight="false" outlineLevel="0" collapsed="false">
      <c r="A32" s="64" t="s">
        <v>191</v>
      </c>
      <c r="B32" s="62" t="s">
        <v>212</v>
      </c>
      <c r="C32" s="62" t="s">
        <v>192</v>
      </c>
      <c r="D32" s="63" t="n">
        <f aca="false">D33</f>
        <v>4145.8</v>
      </c>
    </row>
    <row r="33" customFormat="false" ht="38.25" hidden="false" customHeight="false" outlineLevel="0" collapsed="false">
      <c r="A33" s="67" t="s">
        <v>193</v>
      </c>
      <c r="B33" s="62" t="s">
        <v>212</v>
      </c>
      <c r="C33" s="62" t="s">
        <v>194</v>
      </c>
      <c r="D33" s="63" t="n">
        <v>4145.8</v>
      </c>
    </row>
    <row r="34" customFormat="false" ht="54" hidden="false" customHeight="false" outlineLevel="0" collapsed="false">
      <c r="A34" s="68" t="s">
        <v>213</v>
      </c>
      <c r="B34" s="59" t="s">
        <v>214</v>
      </c>
      <c r="C34" s="59"/>
      <c r="D34" s="60" t="n">
        <f aca="false">D36</f>
        <v>11434.9</v>
      </c>
    </row>
    <row r="35" customFormat="false" ht="49.5" hidden="false" customHeight="true" outlineLevel="0" collapsed="false">
      <c r="A35" s="61" t="s">
        <v>215</v>
      </c>
      <c r="B35" s="62" t="s">
        <v>216</v>
      </c>
      <c r="C35" s="62"/>
      <c r="D35" s="63" t="n">
        <f aca="false">D36</f>
        <v>11434.9</v>
      </c>
    </row>
    <row r="36" customFormat="false" ht="25.5" hidden="false" customHeight="false" outlineLevel="0" collapsed="false">
      <c r="A36" s="64" t="s">
        <v>191</v>
      </c>
      <c r="B36" s="62" t="s">
        <v>216</v>
      </c>
      <c r="C36" s="62" t="s">
        <v>192</v>
      </c>
      <c r="D36" s="63" t="n">
        <f aca="false">D37</f>
        <v>11434.9</v>
      </c>
    </row>
    <row r="37" customFormat="false" ht="33" hidden="false" customHeight="true" outlineLevel="0" collapsed="false">
      <c r="A37" s="67" t="s">
        <v>206</v>
      </c>
      <c r="B37" s="62" t="s">
        <v>216</v>
      </c>
      <c r="C37" s="62" t="s">
        <v>194</v>
      </c>
      <c r="D37" s="66" t="n">
        <v>11434.9</v>
      </c>
    </row>
    <row r="38" customFormat="false" ht="66" hidden="false" customHeight="true" outlineLevel="0" collapsed="false">
      <c r="A38" s="68" t="s">
        <v>217</v>
      </c>
      <c r="B38" s="59" t="s">
        <v>218</v>
      </c>
      <c r="C38" s="59"/>
      <c r="D38" s="60" t="n">
        <f aca="false">D45+D48+D51+D54+D57+D39+D42+D66+D60+D64</f>
        <v>42387.57736</v>
      </c>
    </row>
    <row r="39" customFormat="false" ht="12.75" hidden="false" customHeight="false" outlineLevel="0" collapsed="false">
      <c r="A39" s="64" t="s">
        <v>219</v>
      </c>
      <c r="B39" s="62" t="s">
        <v>220</v>
      </c>
      <c r="C39" s="62"/>
      <c r="D39" s="63" t="n">
        <f aca="false">D40</f>
        <v>3196.3</v>
      </c>
    </row>
    <row r="40" customFormat="false" ht="51" hidden="false" customHeight="false" outlineLevel="0" collapsed="false">
      <c r="A40" s="64" t="s">
        <v>197</v>
      </c>
      <c r="B40" s="62" t="s">
        <v>220</v>
      </c>
      <c r="C40" s="62" t="s">
        <v>198</v>
      </c>
      <c r="D40" s="63" t="n">
        <f aca="false">D41</f>
        <v>3196.3</v>
      </c>
    </row>
    <row r="41" customFormat="false" ht="25.5" hidden="false" customHeight="false" outlineLevel="0" collapsed="false">
      <c r="A41" s="67" t="s">
        <v>199</v>
      </c>
      <c r="B41" s="62" t="s">
        <v>220</v>
      </c>
      <c r="C41" s="62" t="s">
        <v>200</v>
      </c>
      <c r="D41" s="63" t="n">
        <v>3196.3</v>
      </c>
    </row>
    <row r="42" customFormat="false" ht="25.5" hidden="false" customHeight="false" outlineLevel="0" collapsed="false">
      <c r="A42" s="64" t="s">
        <v>221</v>
      </c>
      <c r="B42" s="62" t="s">
        <v>222</v>
      </c>
      <c r="C42" s="62"/>
      <c r="D42" s="63" t="n">
        <f aca="false">D43</f>
        <v>27273.58582</v>
      </c>
    </row>
    <row r="43" customFormat="false" ht="51" hidden="false" customHeight="false" outlineLevel="0" collapsed="false">
      <c r="A43" s="64" t="s">
        <v>197</v>
      </c>
      <c r="B43" s="62" t="s">
        <v>222</v>
      </c>
      <c r="C43" s="62" t="s">
        <v>198</v>
      </c>
      <c r="D43" s="63" t="n">
        <f aca="false">D44</f>
        <v>27273.58582</v>
      </c>
    </row>
    <row r="44" customFormat="false" ht="25.5" hidden="false" customHeight="false" outlineLevel="0" collapsed="false">
      <c r="A44" s="67" t="s">
        <v>199</v>
      </c>
      <c r="B44" s="62" t="s">
        <v>222</v>
      </c>
      <c r="C44" s="62" t="s">
        <v>200</v>
      </c>
      <c r="D44" s="63" t="n">
        <v>27273.58582</v>
      </c>
    </row>
    <row r="45" customFormat="false" ht="63" hidden="false" customHeight="true" outlineLevel="0" collapsed="false">
      <c r="A45" s="61" t="s">
        <v>223</v>
      </c>
      <c r="B45" s="62" t="s">
        <v>224</v>
      </c>
      <c r="C45" s="62"/>
      <c r="D45" s="63" t="n">
        <f aca="false">D46</f>
        <v>919.05056</v>
      </c>
    </row>
    <row r="46" customFormat="false" ht="25.5" hidden="false" customHeight="false" outlineLevel="0" collapsed="false">
      <c r="A46" s="64" t="s">
        <v>191</v>
      </c>
      <c r="B46" s="62" t="s">
        <v>224</v>
      </c>
      <c r="C46" s="62" t="s">
        <v>192</v>
      </c>
      <c r="D46" s="63" t="n">
        <f aca="false">D47</f>
        <v>919.05056</v>
      </c>
    </row>
    <row r="47" customFormat="false" ht="42" hidden="false" customHeight="true" outlineLevel="0" collapsed="false">
      <c r="A47" s="67" t="s">
        <v>193</v>
      </c>
      <c r="B47" s="62" t="s">
        <v>224</v>
      </c>
      <c r="C47" s="62" t="s">
        <v>194</v>
      </c>
      <c r="D47" s="66" t="n">
        <v>919.05056</v>
      </c>
    </row>
    <row r="48" s="4" customFormat="true" ht="44.25" hidden="false" customHeight="true" outlineLevel="0" collapsed="false">
      <c r="A48" s="61" t="s">
        <v>225</v>
      </c>
      <c r="B48" s="62" t="s">
        <v>226</v>
      </c>
      <c r="C48" s="62"/>
      <c r="D48" s="63" t="n">
        <f aca="false">D49</f>
        <v>3355.68986</v>
      </c>
    </row>
    <row r="49" s="4" customFormat="true" ht="25.5" hidden="false" customHeight="false" outlineLevel="0" collapsed="false">
      <c r="A49" s="64" t="s">
        <v>191</v>
      </c>
      <c r="B49" s="62" t="s">
        <v>226</v>
      </c>
      <c r="C49" s="62" t="s">
        <v>192</v>
      </c>
      <c r="D49" s="63" t="n">
        <f aca="false">D50</f>
        <v>3355.68986</v>
      </c>
    </row>
    <row r="50" s="4" customFormat="true" ht="42" hidden="false" customHeight="true" outlineLevel="0" collapsed="false">
      <c r="A50" s="67" t="s">
        <v>193</v>
      </c>
      <c r="B50" s="62" t="s">
        <v>226</v>
      </c>
      <c r="C50" s="62" t="s">
        <v>194</v>
      </c>
      <c r="D50" s="63" t="n">
        <v>3355.68986</v>
      </c>
    </row>
    <row r="51" s="4" customFormat="true" ht="25.5" hidden="false" customHeight="false" outlineLevel="0" collapsed="false">
      <c r="A51" s="67" t="s">
        <v>227</v>
      </c>
      <c r="B51" s="62" t="s">
        <v>228</v>
      </c>
      <c r="C51" s="62"/>
      <c r="D51" s="66" t="n">
        <f aca="false">D52</f>
        <v>44.6</v>
      </c>
    </row>
    <row r="52" s="4" customFormat="true" ht="25.5" hidden="false" customHeight="false" outlineLevel="0" collapsed="false">
      <c r="A52" s="64" t="s">
        <v>191</v>
      </c>
      <c r="B52" s="62" t="s">
        <v>228</v>
      </c>
      <c r="C52" s="62" t="s">
        <v>192</v>
      </c>
      <c r="D52" s="63" t="n">
        <f aca="false">D53</f>
        <v>44.6</v>
      </c>
    </row>
    <row r="53" s="4" customFormat="true" ht="38.25" hidden="false" customHeight="false" outlineLevel="0" collapsed="false">
      <c r="A53" s="67" t="s">
        <v>193</v>
      </c>
      <c r="B53" s="62" t="s">
        <v>228</v>
      </c>
      <c r="C53" s="62" t="s">
        <v>194</v>
      </c>
      <c r="D53" s="63" t="n">
        <v>44.6</v>
      </c>
    </row>
    <row r="54" s="4" customFormat="true" ht="63" hidden="false" customHeight="true" outlineLevel="0" collapsed="false">
      <c r="A54" s="61" t="s">
        <v>223</v>
      </c>
      <c r="B54" s="62" t="s">
        <v>229</v>
      </c>
      <c r="C54" s="62"/>
      <c r="D54" s="63" t="n">
        <f aca="false">D55</f>
        <v>1261.45112</v>
      </c>
    </row>
    <row r="55" s="4" customFormat="true" ht="25.5" hidden="false" customHeight="false" outlineLevel="0" collapsed="false">
      <c r="A55" s="64" t="s">
        <v>191</v>
      </c>
      <c r="B55" s="62" t="s">
        <v>229</v>
      </c>
      <c r="C55" s="62" t="s">
        <v>192</v>
      </c>
      <c r="D55" s="63" t="n">
        <f aca="false">D56</f>
        <v>1261.45112</v>
      </c>
    </row>
    <row r="56" s="4" customFormat="true" ht="42" hidden="false" customHeight="true" outlineLevel="0" collapsed="false">
      <c r="A56" s="67" t="s">
        <v>193</v>
      </c>
      <c r="B56" s="62" t="s">
        <v>229</v>
      </c>
      <c r="C56" s="62" t="s">
        <v>194</v>
      </c>
      <c r="D56" s="63" t="n">
        <v>1261.45112</v>
      </c>
    </row>
    <row r="57" customFormat="false" ht="38.25" hidden="false" customHeight="false" outlineLevel="0" collapsed="false">
      <c r="A57" s="67" t="s">
        <v>230</v>
      </c>
      <c r="B57" s="62" t="s">
        <v>231</v>
      </c>
      <c r="C57" s="62"/>
      <c r="D57" s="63" t="n">
        <f aca="false">D58</f>
        <v>2569.7</v>
      </c>
    </row>
    <row r="58" customFormat="false" ht="51" hidden="false" customHeight="false" outlineLevel="0" collapsed="false">
      <c r="A58" s="64" t="s">
        <v>197</v>
      </c>
      <c r="B58" s="62" t="s">
        <v>231</v>
      </c>
      <c r="C58" s="62" t="s">
        <v>198</v>
      </c>
      <c r="D58" s="63" t="n">
        <f aca="false">D59</f>
        <v>2569.7</v>
      </c>
    </row>
    <row r="59" customFormat="false" ht="25.5" hidden="false" customHeight="false" outlineLevel="0" collapsed="false">
      <c r="A59" s="67" t="s">
        <v>199</v>
      </c>
      <c r="B59" s="62" t="s">
        <v>231</v>
      </c>
      <c r="C59" s="62" t="s">
        <v>200</v>
      </c>
      <c r="D59" s="66" t="n">
        <v>2569.7</v>
      </c>
    </row>
    <row r="60" s="69" customFormat="true" ht="38.25" hidden="false" customHeight="false" outlineLevel="0" collapsed="false">
      <c r="A60" s="64" t="s">
        <v>232</v>
      </c>
      <c r="B60" s="62" t="s">
        <v>233</v>
      </c>
      <c r="C60" s="62"/>
      <c r="D60" s="63" t="n">
        <f aca="false">D61</f>
        <v>480</v>
      </c>
    </row>
    <row r="61" s="69" customFormat="true" ht="51" hidden="false" customHeight="false" outlineLevel="0" collapsed="false">
      <c r="A61" s="64" t="s">
        <v>197</v>
      </c>
      <c r="B61" s="62" t="s">
        <v>233</v>
      </c>
      <c r="C61" s="62" t="s">
        <v>198</v>
      </c>
      <c r="D61" s="63" t="n">
        <f aca="false">D62</f>
        <v>480</v>
      </c>
    </row>
    <row r="62" s="69" customFormat="true" ht="25.5" hidden="false" customHeight="false" outlineLevel="0" collapsed="false">
      <c r="A62" s="67" t="s">
        <v>199</v>
      </c>
      <c r="B62" s="62" t="s">
        <v>233</v>
      </c>
      <c r="C62" s="62" t="s">
        <v>200</v>
      </c>
      <c r="D62" s="63" t="n">
        <v>480</v>
      </c>
    </row>
    <row r="63" s="69" customFormat="true" ht="63.75" hidden="false" customHeight="false" outlineLevel="0" collapsed="false">
      <c r="A63" s="64" t="s">
        <v>234</v>
      </c>
      <c r="B63" s="62" t="s">
        <v>235</v>
      </c>
      <c r="C63" s="62"/>
      <c r="D63" s="63" t="n">
        <f aca="false">D64</f>
        <v>48</v>
      </c>
    </row>
    <row r="64" s="69" customFormat="true" ht="25.5" hidden="false" customHeight="false" outlineLevel="0" collapsed="false">
      <c r="A64" s="64" t="s">
        <v>191</v>
      </c>
      <c r="B64" s="62" t="s">
        <v>235</v>
      </c>
      <c r="C64" s="62" t="s">
        <v>192</v>
      </c>
      <c r="D64" s="63" t="n">
        <f aca="false">D65</f>
        <v>48</v>
      </c>
    </row>
    <row r="65" customFormat="false" ht="38.25" hidden="false" customHeight="false" outlineLevel="0" collapsed="false">
      <c r="A65" s="67" t="s">
        <v>193</v>
      </c>
      <c r="B65" s="62" t="s">
        <v>235</v>
      </c>
      <c r="C65" s="62" t="s">
        <v>194</v>
      </c>
      <c r="D65" s="63" t="n">
        <v>48</v>
      </c>
    </row>
    <row r="66" customFormat="false" ht="25.5" hidden="false" customHeight="false" outlineLevel="0" collapsed="false">
      <c r="A66" s="64" t="s">
        <v>236</v>
      </c>
      <c r="B66" s="70" t="s">
        <v>237</v>
      </c>
      <c r="C66" s="71"/>
      <c r="D66" s="66" t="n">
        <f aca="false">D67</f>
        <v>3239.2</v>
      </c>
    </row>
    <row r="67" customFormat="false" ht="12.75" hidden="false" customHeight="false" outlineLevel="0" collapsed="false">
      <c r="A67" s="64" t="s">
        <v>238</v>
      </c>
      <c r="B67" s="62" t="s">
        <v>237</v>
      </c>
      <c r="C67" s="62" t="s">
        <v>239</v>
      </c>
      <c r="D67" s="63" t="n">
        <f aca="false">D68</f>
        <v>3239.2</v>
      </c>
    </row>
    <row r="68" customFormat="false" ht="12.75" hidden="false" customHeight="false" outlineLevel="0" collapsed="false">
      <c r="A68" s="64" t="s">
        <v>121</v>
      </c>
      <c r="B68" s="70" t="s">
        <v>237</v>
      </c>
      <c r="C68" s="70" t="s">
        <v>240</v>
      </c>
      <c r="D68" s="66" t="n">
        <v>3239.2</v>
      </c>
    </row>
    <row r="69" customFormat="false" ht="66" hidden="false" customHeight="true" outlineLevel="0" collapsed="false">
      <c r="A69" s="68" t="s">
        <v>241</v>
      </c>
      <c r="B69" s="59" t="s">
        <v>242</v>
      </c>
      <c r="C69" s="59"/>
      <c r="D69" s="60" t="n">
        <f aca="false">D70+D73</f>
        <v>20253.4</v>
      </c>
    </row>
    <row r="70" customFormat="false" ht="25.5" hidden="false" customHeight="false" outlineLevel="0" collapsed="false">
      <c r="A70" s="64" t="s">
        <v>243</v>
      </c>
      <c r="B70" s="62" t="s">
        <v>244</v>
      </c>
      <c r="C70" s="62"/>
      <c r="D70" s="63" t="n">
        <f aca="false">D72</f>
        <v>4649</v>
      </c>
    </row>
    <row r="71" customFormat="false" ht="25.5" hidden="false" customHeight="false" outlineLevel="0" collapsed="false">
      <c r="A71" s="64" t="s">
        <v>191</v>
      </c>
      <c r="B71" s="62" t="s">
        <v>244</v>
      </c>
      <c r="C71" s="62" t="s">
        <v>192</v>
      </c>
      <c r="D71" s="63" t="n">
        <f aca="false">D72</f>
        <v>4649</v>
      </c>
    </row>
    <row r="72" customFormat="false" ht="38.25" hidden="false" customHeight="false" outlineLevel="0" collapsed="false">
      <c r="A72" s="67" t="s">
        <v>193</v>
      </c>
      <c r="B72" s="62" t="s">
        <v>244</v>
      </c>
      <c r="C72" s="62" t="s">
        <v>194</v>
      </c>
      <c r="D72" s="66" t="n">
        <v>4649</v>
      </c>
    </row>
    <row r="73" s="4" customFormat="true" ht="25.5" hidden="false" customHeight="false" outlineLevel="0" collapsed="false">
      <c r="A73" s="64" t="s">
        <v>245</v>
      </c>
      <c r="B73" s="62" t="s">
        <v>246</v>
      </c>
      <c r="C73" s="62"/>
      <c r="D73" s="63" t="n">
        <f aca="false">D74</f>
        <v>15604.4</v>
      </c>
    </row>
    <row r="74" s="4" customFormat="true" ht="25.5" hidden="false" customHeight="false" outlineLevel="0" collapsed="false">
      <c r="A74" s="64" t="s">
        <v>191</v>
      </c>
      <c r="B74" s="62" t="s">
        <v>246</v>
      </c>
      <c r="C74" s="62" t="s">
        <v>192</v>
      </c>
      <c r="D74" s="63" t="n">
        <f aca="false">D75</f>
        <v>15604.4</v>
      </c>
    </row>
    <row r="75" s="4" customFormat="true" ht="40.5" hidden="false" customHeight="true" outlineLevel="0" collapsed="false">
      <c r="A75" s="72" t="s">
        <v>193</v>
      </c>
      <c r="B75" s="62" t="s">
        <v>246</v>
      </c>
      <c r="C75" s="62" t="s">
        <v>194</v>
      </c>
      <c r="D75" s="63" t="n">
        <v>15604.4</v>
      </c>
    </row>
    <row r="76" s="76" customFormat="true" ht="66" hidden="false" customHeight="true" outlineLevel="0" collapsed="false">
      <c r="A76" s="73" t="s">
        <v>247</v>
      </c>
      <c r="B76" s="74" t="s">
        <v>248</v>
      </c>
      <c r="C76" s="74"/>
      <c r="D76" s="75" t="n">
        <f aca="false">D77</f>
        <v>3451.13561</v>
      </c>
    </row>
    <row r="77" s="76" customFormat="true" ht="58.5" hidden="false" customHeight="true" outlineLevel="0" collapsed="false">
      <c r="A77" s="77" t="s">
        <v>249</v>
      </c>
      <c r="B77" s="78" t="s">
        <v>250</v>
      </c>
      <c r="C77" s="78"/>
      <c r="D77" s="79" t="n">
        <f aca="false">D78</f>
        <v>3451.13561</v>
      </c>
    </row>
    <row r="78" s="76" customFormat="true" ht="25.5" hidden="false" customHeight="false" outlineLevel="0" collapsed="false">
      <c r="A78" s="80" t="s">
        <v>191</v>
      </c>
      <c r="B78" s="78" t="s">
        <v>250</v>
      </c>
      <c r="C78" s="78" t="s">
        <v>192</v>
      </c>
      <c r="D78" s="79" t="n">
        <f aca="false">D79</f>
        <v>3451.13561</v>
      </c>
    </row>
    <row r="79" s="76" customFormat="true" ht="38.25" hidden="false" customHeight="false" outlineLevel="0" collapsed="false">
      <c r="A79" s="81" t="s">
        <v>193</v>
      </c>
      <c r="B79" s="78" t="s">
        <v>250</v>
      </c>
      <c r="C79" s="78" t="s">
        <v>194</v>
      </c>
      <c r="D79" s="82" t="n">
        <v>3451.13561</v>
      </c>
    </row>
    <row r="80" customFormat="false" ht="40.5" hidden="false" customHeight="false" outlineLevel="0" collapsed="false">
      <c r="A80" s="68" t="s">
        <v>251</v>
      </c>
      <c r="B80" s="59" t="s">
        <v>252</v>
      </c>
      <c r="C80" s="59"/>
      <c r="D80" s="60" t="n">
        <f aca="false">D82</f>
        <v>1015.5</v>
      </c>
    </row>
    <row r="81" customFormat="false" ht="44.25" hidden="false" customHeight="true" outlineLevel="0" collapsed="false">
      <c r="A81" s="83" t="s">
        <v>253</v>
      </c>
      <c r="B81" s="62" t="s">
        <v>254</v>
      </c>
      <c r="C81" s="62"/>
      <c r="D81" s="63" t="n">
        <f aca="false">D82</f>
        <v>1015.5</v>
      </c>
    </row>
    <row r="82" customFormat="false" ht="25.5" hidden="false" customHeight="false" outlineLevel="0" collapsed="false">
      <c r="A82" s="64" t="s">
        <v>191</v>
      </c>
      <c r="B82" s="62" t="s">
        <v>254</v>
      </c>
      <c r="C82" s="62" t="s">
        <v>192</v>
      </c>
      <c r="D82" s="63" t="n">
        <f aca="false">D83</f>
        <v>1015.5</v>
      </c>
    </row>
    <row r="83" customFormat="false" ht="38.25" hidden="false" customHeight="true" outlineLevel="0" collapsed="false">
      <c r="A83" s="67" t="s">
        <v>193</v>
      </c>
      <c r="B83" s="62" t="s">
        <v>254</v>
      </c>
      <c r="C83" s="62" t="s">
        <v>194</v>
      </c>
      <c r="D83" s="66" t="n">
        <v>1015.5</v>
      </c>
    </row>
    <row r="84" customFormat="false" ht="54" hidden="false" customHeight="true" outlineLevel="0" collapsed="false">
      <c r="A84" s="68" t="s">
        <v>255</v>
      </c>
      <c r="B84" s="59" t="s">
        <v>256</v>
      </c>
      <c r="C84" s="59"/>
      <c r="D84" s="84" t="n">
        <f aca="false">D85+D87+D90+D93+D96+D99</f>
        <v>47003.8</v>
      </c>
    </row>
    <row r="85" customFormat="false" ht="25.5" hidden="false" customHeight="false" outlineLevel="0" collapsed="false">
      <c r="A85" s="64" t="s">
        <v>257</v>
      </c>
      <c r="B85" s="62" t="s">
        <v>258</v>
      </c>
      <c r="C85" s="62" t="s">
        <v>259</v>
      </c>
      <c r="D85" s="63" t="n">
        <f aca="false">D86</f>
        <v>41000</v>
      </c>
    </row>
    <row r="86" customFormat="false" ht="29.25" hidden="false" customHeight="true" outlineLevel="0" collapsed="false">
      <c r="A86" s="67" t="s">
        <v>260</v>
      </c>
      <c r="B86" s="62" t="s">
        <v>258</v>
      </c>
      <c r="C86" s="62" t="s">
        <v>261</v>
      </c>
      <c r="D86" s="85" t="n">
        <v>41000</v>
      </c>
    </row>
    <row r="87" customFormat="false" ht="38.25" hidden="false" customHeight="false" outlineLevel="0" collapsed="false">
      <c r="A87" s="64" t="s">
        <v>262</v>
      </c>
      <c r="B87" s="62" t="s">
        <v>263</v>
      </c>
      <c r="C87" s="62"/>
      <c r="D87" s="85" t="n">
        <f aca="false">D88</f>
        <v>150</v>
      </c>
    </row>
    <row r="88" customFormat="false" ht="25.5" hidden="false" customHeight="false" outlineLevel="0" collapsed="false">
      <c r="A88" s="64" t="s">
        <v>257</v>
      </c>
      <c r="B88" s="62" t="s">
        <v>263</v>
      </c>
      <c r="C88" s="62" t="s">
        <v>259</v>
      </c>
      <c r="D88" s="63" t="n">
        <f aca="false">D89</f>
        <v>150</v>
      </c>
    </row>
    <row r="89" customFormat="false" ht="25.5" hidden="false" customHeight="false" outlineLevel="0" collapsed="false">
      <c r="A89" s="67" t="s">
        <v>264</v>
      </c>
      <c r="B89" s="62" t="s">
        <v>263</v>
      </c>
      <c r="C89" s="62" t="s">
        <v>261</v>
      </c>
      <c r="D89" s="85" t="n">
        <v>150</v>
      </c>
    </row>
    <row r="90" customFormat="false" ht="38.25" hidden="false" customHeight="false" outlineLevel="0" collapsed="false">
      <c r="A90" s="64" t="s">
        <v>265</v>
      </c>
      <c r="B90" s="62" t="s">
        <v>266</v>
      </c>
      <c r="C90" s="62"/>
      <c r="D90" s="85" t="n">
        <f aca="false">D91</f>
        <v>594.6</v>
      </c>
    </row>
    <row r="91" customFormat="false" ht="25.5" hidden="false" customHeight="false" outlineLevel="0" collapsed="false">
      <c r="A91" s="64" t="s">
        <v>257</v>
      </c>
      <c r="B91" s="62" t="s">
        <v>266</v>
      </c>
      <c r="C91" s="62" t="s">
        <v>259</v>
      </c>
      <c r="D91" s="63" t="n">
        <f aca="false">D92</f>
        <v>594.6</v>
      </c>
    </row>
    <row r="92" customFormat="false" ht="25.5" hidden="false" customHeight="false" outlineLevel="0" collapsed="false">
      <c r="A92" s="67" t="s">
        <v>264</v>
      </c>
      <c r="B92" s="62" t="s">
        <v>266</v>
      </c>
      <c r="C92" s="62" t="s">
        <v>261</v>
      </c>
      <c r="D92" s="85" t="n">
        <v>594.6</v>
      </c>
    </row>
    <row r="93" customFormat="false" ht="38.25" hidden="false" customHeight="false" outlineLevel="0" collapsed="false">
      <c r="A93" s="64" t="s">
        <v>265</v>
      </c>
      <c r="B93" s="62" t="s">
        <v>267</v>
      </c>
      <c r="C93" s="62"/>
      <c r="D93" s="85" t="n">
        <f aca="false">D94</f>
        <v>148.6</v>
      </c>
    </row>
    <row r="94" customFormat="false" ht="25.5" hidden="false" customHeight="false" outlineLevel="0" collapsed="false">
      <c r="A94" s="64" t="s">
        <v>257</v>
      </c>
      <c r="B94" s="62" t="s">
        <v>267</v>
      </c>
      <c r="C94" s="62" t="s">
        <v>259</v>
      </c>
      <c r="D94" s="63" t="n">
        <f aca="false">D95</f>
        <v>148.6</v>
      </c>
    </row>
    <row r="95" customFormat="false" ht="25.5" hidden="false" customHeight="false" outlineLevel="0" collapsed="false">
      <c r="A95" s="67" t="s">
        <v>264</v>
      </c>
      <c r="B95" s="62" t="s">
        <v>267</v>
      </c>
      <c r="C95" s="62" t="s">
        <v>261</v>
      </c>
      <c r="D95" s="85" t="n">
        <v>148.6</v>
      </c>
    </row>
    <row r="96" s="4" customFormat="true" ht="38.25" hidden="false" customHeight="false" outlineLevel="0" collapsed="false">
      <c r="A96" s="64" t="s">
        <v>268</v>
      </c>
      <c r="B96" s="62" t="s">
        <v>269</v>
      </c>
      <c r="C96" s="62"/>
      <c r="D96" s="85" t="n">
        <f aca="false">D97</f>
        <v>59.7</v>
      </c>
    </row>
    <row r="97" s="4" customFormat="true" ht="25.5" hidden="false" customHeight="false" outlineLevel="0" collapsed="false">
      <c r="A97" s="64" t="s">
        <v>257</v>
      </c>
      <c r="B97" s="62" t="s">
        <v>269</v>
      </c>
      <c r="C97" s="62" t="s">
        <v>259</v>
      </c>
      <c r="D97" s="63" t="n">
        <f aca="false">D98</f>
        <v>59.7</v>
      </c>
    </row>
    <row r="98" s="4" customFormat="true" ht="25.5" hidden="false" customHeight="false" outlineLevel="0" collapsed="false">
      <c r="A98" s="67" t="s">
        <v>264</v>
      </c>
      <c r="B98" s="62" t="s">
        <v>269</v>
      </c>
      <c r="C98" s="62" t="s">
        <v>261</v>
      </c>
      <c r="D98" s="85" t="n">
        <v>59.7</v>
      </c>
    </row>
    <row r="99" s="4" customFormat="true" ht="38.25" hidden="false" customHeight="false" outlineLevel="0" collapsed="false">
      <c r="A99" s="64" t="s">
        <v>270</v>
      </c>
      <c r="B99" s="62" t="s">
        <v>271</v>
      </c>
      <c r="C99" s="62"/>
      <c r="D99" s="85" t="n">
        <f aca="false">D100</f>
        <v>5050.9</v>
      </c>
    </row>
    <row r="100" s="4" customFormat="true" ht="25.5" hidden="false" customHeight="false" outlineLevel="0" collapsed="false">
      <c r="A100" s="64" t="s">
        <v>257</v>
      </c>
      <c r="B100" s="62" t="s">
        <v>271</v>
      </c>
      <c r="C100" s="62" t="s">
        <v>259</v>
      </c>
      <c r="D100" s="63" t="n">
        <f aca="false">D101</f>
        <v>5050.9</v>
      </c>
    </row>
    <row r="101" s="4" customFormat="true" ht="25.5" hidden="false" customHeight="false" outlineLevel="0" collapsed="false">
      <c r="A101" s="67" t="s">
        <v>264</v>
      </c>
      <c r="B101" s="62" t="s">
        <v>271</v>
      </c>
      <c r="C101" s="62" t="s">
        <v>261</v>
      </c>
      <c r="D101" s="85" t="n">
        <v>5050.9</v>
      </c>
    </row>
    <row r="102" customFormat="false" ht="27" hidden="false" customHeight="false" outlineLevel="0" collapsed="false">
      <c r="A102" s="68" t="s">
        <v>272</v>
      </c>
      <c r="B102" s="59" t="s">
        <v>273</v>
      </c>
      <c r="C102" s="59"/>
      <c r="D102" s="60" t="n">
        <f aca="false">D103+D105</f>
        <v>55350</v>
      </c>
    </row>
    <row r="103" customFormat="false" ht="25.5" hidden="false" customHeight="false" outlineLevel="0" collapsed="false">
      <c r="A103" s="64" t="s">
        <v>257</v>
      </c>
      <c r="B103" s="62" t="s">
        <v>274</v>
      </c>
      <c r="C103" s="62" t="s">
        <v>259</v>
      </c>
      <c r="D103" s="63" t="n">
        <f aca="false">D104</f>
        <v>55100</v>
      </c>
    </row>
    <row r="104" customFormat="false" ht="12.75" hidden="false" customHeight="false" outlineLevel="0" collapsed="false">
      <c r="A104" s="67" t="s">
        <v>275</v>
      </c>
      <c r="B104" s="62" t="s">
        <v>274</v>
      </c>
      <c r="C104" s="62" t="s">
        <v>261</v>
      </c>
      <c r="D104" s="63" t="n">
        <v>55100</v>
      </c>
    </row>
    <row r="105" s="4" customFormat="true" ht="44.25" hidden="false" customHeight="true" outlineLevel="0" collapsed="false">
      <c r="A105" s="83" t="s">
        <v>276</v>
      </c>
      <c r="B105" s="62" t="s">
        <v>277</v>
      </c>
      <c r="C105" s="62"/>
      <c r="D105" s="63" t="n">
        <f aca="false">D106</f>
        <v>250</v>
      </c>
    </row>
    <row r="106" s="4" customFormat="true" ht="25.5" hidden="false" customHeight="false" outlineLevel="0" collapsed="false">
      <c r="A106" s="64" t="s">
        <v>257</v>
      </c>
      <c r="B106" s="62" t="s">
        <v>277</v>
      </c>
      <c r="C106" s="62" t="s">
        <v>259</v>
      </c>
      <c r="D106" s="63" t="n">
        <f aca="false">D107</f>
        <v>250</v>
      </c>
    </row>
    <row r="107" s="4" customFormat="true" ht="15" hidden="false" customHeight="false" outlineLevel="0" collapsed="false">
      <c r="A107" s="67" t="s">
        <v>275</v>
      </c>
      <c r="B107" s="62" t="s">
        <v>277</v>
      </c>
      <c r="C107" s="62" t="s">
        <v>261</v>
      </c>
      <c r="D107" s="63" t="n">
        <v>250</v>
      </c>
    </row>
    <row r="108" customFormat="false" ht="66" hidden="false" customHeight="true" outlineLevel="0" collapsed="false">
      <c r="A108" s="68" t="s">
        <v>278</v>
      </c>
      <c r="B108" s="59" t="s">
        <v>279</v>
      </c>
      <c r="C108" s="59"/>
      <c r="D108" s="60" t="n">
        <f aca="false">D109</f>
        <v>1.30438</v>
      </c>
    </row>
    <row r="109" customFormat="false" ht="44.25" hidden="false" customHeight="true" outlineLevel="0" collapsed="false">
      <c r="A109" s="61" t="s">
        <v>280</v>
      </c>
      <c r="B109" s="62" t="s">
        <v>281</v>
      </c>
      <c r="C109" s="62"/>
      <c r="D109" s="63" t="n">
        <f aca="false">D110</f>
        <v>1.30438</v>
      </c>
    </row>
    <row r="110" customFormat="false" ht="25.5" hidden="false" customHeight="false" outlineLevel="0" collapsed="false">
      <c r="A110" s="64" t="s">
        <v>191</v>
      </c>
      <c r="B110" s="62" t="s">
        <v>281</v>
      </c>
      <c r="C110" s="62" t="s">
        <v>192</v>
      </c>
      <c r="D110" s="63" t="n">
        <f aca="false">D111</f>
        <v>1.30438</v>
      </c>
    </row>
    <row r="111" customFormat="false" ht="36" hidden="false" customHeight="true" outlineLevel="0" collapsed="false">
      <c r="A111" s="65" t="s">
        <v>193</v>
      </c>
      <c r="B111" s="62" t="s">
        <v>281</v>
      </c>
      <c r="C111" s="86" t="s">
        <v>194</v>
      </c>
      <c r="D111" s="87" t="n">
        <v>1.30438</v>
      </c>
    </row>
    <row r="112" customFormat="false" ht="62.25" hidden="false" customHeight="true" outlineLevel="0" collapsed="false">
      <c r="A112" s="68" t="s">
        <v>282</v>
      </c>
      <c r="B112" s="59" t="s">
        <v>283</v>
      </c>
      <c r="C112" s="59"/>
      <c r="D112" s="60" t="n">
        <f aca="false">D113+D116</f>
        <v>5428.4</v>
      </c>
    </row>
    <row r="113" s="76" customFormat="true" ht="51" hidden="false" customHeight="false" outlineLevel="0" collapsed="false">
      <c r="A113" s="88" t="s">
        <v>284</v>
      </c>
      <c r="B113" s="86" t="s">
        <v>285</v>
      </c>
      <c r="C113" s="86"/>
      <c r="D113" s="89" t="n">
        <f aca="false">D115</f>
        <v>3799.9</v>
      </c>
    </row>
    <row r="114" customFormat="false" ht="12.75" hidden="false" customHeight="false" outlineLevel="0" collapsed="false">
      <c r="A114" s="64" t="s">
        <v>286</v>
      </c>
      <c r="B114" s="62" t="s">
        <v>285</v>
      </c>
      <c r="C114" s="62" t="s">
        <v>287</v>
      </c>
      <c r="D114" s="63" t="n">
        <f aca="false">D115</f>
        <v>3799.9</v>
      </c>
    </row>
    <row r="115" s="76" customFormat="true" ht="51" hidden="false" customHeight="true" outlineLevel="0" collapsed="false">
      <c r="A115" s="88" t="s">
        <v>288</v>
      </c>
      <c r="B115" s="86" t="s">
        <v>285</v>
      </c>
      <c r="C115" s="86" t="s">
        <v>289</v>
      </c>
      <c r="D115" s="89" t="n">
        <v>3799.9</v>
      </c>
    </row>
    <row r="116" s="76" customFormat="true" ht="51" hidden="false" customHeight="false" outlineLevel="0" collapsed="false">
      <c r="A116" s="88" t="s">
        <v>284</v>
      </c>
      <c r="B116" s="86" t="s">
        <v>290</v>
      </c>
      <c r="C116" s="86"/>
      <c r="D116" s="89" t="n">
        <f aca="false">D118</f>
        <v>1628.5</v>
      </c>
    </row>
    <row r="117" customFormat="false" ht="12.75" hidden="false" customHeight="false" outlineLevel="0" collapsed="false">
      <c r="A117" s="64" t="s">
        <v>286</v>
      </c>
      <c r="B117" s="62" t="s">
        <v>290</v>
      </c>
      <c r="C117" s="62" t="s">
        <v>287</v>
      </c>
      <c r="D117" s="63" t="n">
        <f aca="false">D118</f>
        <v>1628.5</v>
      </c>
    </row>
    <row r="118" s="76" customFormat="true" ht="51" hidden="false" customHeight="true" outlineLevel="0" collapsed="false">
      <c r="A118" s="88" t="s">
        <v>288</v>
      </c>
      <c r="B118" s="86" t="s">
        <v>290</v>
      </c>
      <c r="C118" s="86" t="s">
        <v>289</v>
      </c>
      <c r="D118" s="89" t="n">
        <v>1628.5</v>
      </c>
    </row>
    <row r="119" s="4" customFormat="true" ht="62.25" hidden="false" customHeight="true" outlineLevel="0" collapsed="false">
      <c r="A119" s="68" t="s">
        <v>291</v>
      </c>
      <c r="B119" s="59" t="s">
        <v>292</v>
      </c>
      <c r="C119" s="59"/>
      <c r="D119" s="60" t="n">
        <f aca="false">D120+D123+D126</f>
        <v>35454.43289</v>
      </c>
    </row>
    <row r="120" s="27" customFormat="true" ht="26.25" hidden="false" customHeight="false" outlineLevel="0" collapsed="false">
      <c r="A120" s="88" t="s">
        <v>293</v>
      </c>
      <c r="B120" s="62" t="s">
        <v>294</v>
      </c>
      <c r="C120" s="86"/>
      <c r="D120" s="89" t="n">
        <f aca="false">D122</f>
        <v>26540.6</v>
      </c>
    </row>
    <row r="121" s="4" customFormat="true" ht="15" hidden="false" customHeight="false" outlineLevel="0" collapsed="false">
      <c r="A121" s="64" t="s">
        <v>286</v>
      </c>
      <c r="B121" s="62" t="s">
        <v>294</v>
      </c>
      <c r="C121" s="62" t="s">
        <v>287</v>
      </c>
      <c r="D121" s="63" t="n">
        <f aca="false">D122</f>
        <v>26540.6</v>
      </c>
    </row>
    <row r="122" s="27" customFormat="true" ht="58.5" hidden="false" customHeight="true" outlineLevel="0" collapsed="false">
      <c r="A122" s="64" t="s">
        <v>288</v>
      </c>
      <c r="B122" s="62" t="s">
        <v>294</v>
      </c>
      <c r="C122" s="62" t="s">
        <v>289</v>
      </c>
      <c r="D122" s="63" t="n">
        <v>26540.6</v>
      </c>
    </row>
    <row r="123" s="27" customFormat="true" ht="64.5" hidden="false" customHeight="false" outlineLevel="0" collapsed="false">
      <c r="A123" s="88" t="s">
        <v>295</v>
      </c>
      <c r="B123" s="86" t="s">
        <v>296</v>
      </c>
      <c r="C123" s="86"/>
      <c r="D123" s="89" t="n">
        <f aca="false">D125</f>
        <v>1782.76658</v>
      </c>
    </row>
    <row r="124" s="4" customFormat="true" ht="15" hidden="false" customHeight="false" outlineLevel="0" collapsed="false">
      <c r="A124" s="64" t="s">
        <v>286</v>
      </c>
      <c r="B124" s="62" t="s">
        <v>296</v>
      </c>
      <c r="C124" s="62" t="s">
        <v>287</v>
      </c>
      <c r="D124" s="63" t="n">
        <f aca="false">D125</f>
        <v>1782.76658</v>
      </c>
    </row>
    <row r="125" s="27" customFormat="true" ht="58.5" hidden="false" customHeight="true" outlineLevel="0" collapsed="false">
      <c r="A125" s="64" t="s">
        <v>288</v>
      </c>
      <c r="B125" s="62" t="s">
        <v>296</v>
      </c>
      <c r="C125" s="62" t="s">
        <v>289</v>
      </c>
      <c r="D125" s="63" t="n">
        <v>1782.76658</v>
      </c>
    </row>
    <row r="126" s="27" customFormat="true" ht="59.25" hidden="false" customHeight="true" outlineLevel="0" collapsed="false">
      <c r="A126" s="88" t="s">
        <v>297</v>
      </c>
      <c r="B126" s="86" t="s">
        <v>298</v>
      </c>
      <c r="C126" s="86"/>
      <c r="D126" s="89" t="n">
        <f aca="false">D128</f>
        <v>7131.06631</v>
      </c>
    </row>
    <row r="127" s="4" customFormat="true" ht="15" hidden="false" customHeight="false" outlineLevel="0" collapsed="false">
      <c r="A127" s="64" t="s">
        <v>286</v>
      </c>
      <c r="B127" s="62" t="s">
        <v>298</v>
      </c>
      <c r="C127" s="62" t="s">
        <v>287</v>
      </c>
      <c r="D127" s="63" t="n">
        <f aca="false">D128</f>
        <v>7131.06631</v>
      </c>
    </row>
    <row r="128" s="27" customFormat="true" ht="58.5" hidden="false" customHeight="true" outlineLevel="0" collapsed="false">
      <c r="A128" s="64" t="s">
        <v>288</v>
      </c>
      <c r="B128" s="62" t="s">
        <v>298</v>
      </c>
      <c r="C128" s="62" t="s">
        <v>289</v>
      </c>
      <c r="D128" s="63" t="n">
        <v>7131.06631</v>
      </c>
    </row>
    <row r="129" customFormat="false" ht="12.75" hidden="false" customHeight="false" outlineLevel="0" collapsed="false">
      <c r="A129" s="90" t="s">
        <v>299</v>
      </c>
      <c r="B129" s="91" t="s">
        <v>300</v>
      </c>
      <c r="C129" s="57"/>
      <c r="D129" s="92" t="n">
        <f aca="false">D130+D133+D136</f>
        <v>510</v>
      </c>
    </row>
    <row r="130" customFormat="false" ht="25.5" hidden="false" customHeight="false" outlineLevel="0" collapsed="false">
      <c r="A130" s="38" t="s">
        <v>301</v>
      </c>
      <c r="B130" s="37" t="s">
        <v>302</v>
      </c>
      <c r="C130" s="37"/>
      <c r="D130" s="40" t="n">
        <v>300</v>
      </c>
    </row>
    <row r="131" customFormat="false" ht="12.75" hidden="false" customHeight="false" outlineLevel="0" collapsed="false">
      <c r="A131" s="64" t="s">
        <v>286</v>
      </c>
      <c r="B131" s="62" t="s">
        <v>302</v>
      </c>
      <c r="C131" s="62" t="s">
        <v>287</v>
      </c>
      <c r="D131" s="63" t="n">
        <v>300</v>
      </c>
    </row>
    <row r="132" customFormat="false" ht="12.75" hidden="false" customHeight="false" outlineLevel="0" collapsed="false">
      <c r="A132" s="67" t="s">
        <v>303</v>
      </c>
      <c r="B132" s="37" t="s">
        <v>302</v>
      </c>
      <c r="C132" s="39" t="s">
        <v>304</v>
      </c>
      <c r="D132" s="40" t="n">
        <v>300</v>
      </c>
    </row>
    <row r="133" customFormat="false" ht="25.5" hidden="false" customHeight="false" outlineLevel="0" collapsed="false">
      <c r="A133" s="67" t="s">
        <v>301</v>
      </c>
      <c r="B133" s="62" t="s">
        <v>302</v>
      </c>
      <c r="C133" s="62"/>
      <c r="D133" s="66" t="n">
        <f aca="false">D134</f>
        <v>150</v>
      </c>
    </row>
    <row r="134" customFormat="false" ht="12.75" hidden="false" customHeight="false" outlineLevel="0" collapsed="false">
      <c r="A134" s="64" t="s">
        <v>286</v>
      </c>
      <c r="B134" s="62" t="s">
        <v>302</v>
      </c>
      <c r="C134" s="62" t="s">
        <v>287</v>
      </c>
      <c r="D134" s="63" t="n">
        <f aca="false">150</f>
        <v>150</v>
      </c>
    </row>
    <row r="135" customFormat="false" ht="12.75" hidden="false" customHeight="false" outlineLevel="0" collapsed="false">
      <c r="A135" s="67" t="s">
        <v>305</v>
      </c>
      <c r="B135" s="37" t="s">
        <v>302</v>
      </c>
      <c r="C135" s="62" t="s">
        <v>306</v>
      </c>
      <c r="D135" s="63" t="n">
        <v>150</v>
      </c>
    </row>
    <row r="136" customFormat="false" ht="12.75" hidden="false" customHeight="false" outlineLevel="0" collapsed="false">
      <c r="A136" s="64" t="s">
        <v>307</v>
      </c>
      <c r="B136" s="62" t="s">
        <v>308</v>
      </c>
      <c r="C136" s="62"/>
      <c r="D136" s="63" t="n">
        <f aca="false">D137</f>
        <v>60</v>
      </c>
    </row>
    <row r="137" customFormat="false" ht="12.75" hidden="false" customHeight="false" outlineLevel="0" collapsed="false">
      <c r="A137" s="67" t="s">
        <v>309</v>
      </c>
      <c r="B137" s="62" t="s">
        <v>308</v>
      </c>
      <c r="C137" s="62" t="s">
        <v>310</v>
      </c>
      <c r="D137" s="63" t="n">
        <f aca="false">D138</f>
        <v>60</v>
      </c>
    </row>
    <row r="138" customFormat="false" ht="12.75" hidden="false" customHeight="false" outlineLevel="0" collapsed="false">
      <c r="A138" s="67" t="s">
        <v>311</v>
      </c>
      <c r="B138" s="62" t="s">
        <v>308</v>
      </c>
      <c r="C138" s="62" t="s">
        <v>312</v>
      </c>
      <c r="D138" s="63" t="n">
        <v>60</v>
      </c>
    </row>
    <row r="139" customFormat="false" ht="12.75" hidden="false" customHeight="false" outlineLevel="0" collapsed="false">
      <c r="A139" s="93" t="s">
        <v>313</v>
      </c>
      <c r="B139" s="46" t="n">
        <v>240338.6</v>
      </c>
      <c r="C139" s="46"/>
      <c r="D139" s="46"/>
    </row>
    <row r="141" customFormat="false" ht="12.75" hidden="true" customHeight="false" outlineLevel="0" collapsed="false">
      <c r="D141" s="94" t="n">
        <f aca="false">B139-D129</f>
        <v>239828.6</v>
      </c>
    </row>
    <row r="142" customFormat="false" ht="12.75" hidden="true" customHeight="false" outlineLevel="0" collapsed="false"/>
    <row r="143" customFormat="false" ht="12.75" hidden="true" customHeight="false" outlineLevel="0" collapsed="false">
      <c r="D143" s="94"/>
    </row>
    <row r="144" customFormat="false" ht="12.75" hidden="false" customHeight="false" outlineLevel="0" collapsed="false">
      <c r="D144" s="50" t="n">
        <f aca="false">240338.6-B139</f>
        <v>0</v>
      </c>
    </row>
    <row r="145" customFormat="false" ht="12.75" hidden="false" customHeight="false" outlineLevel="0" collapsed="false">
      <c r="D145" s="94"/>
    </row>
    <row r="146" customFormat="false" ht="12.75" hidden="false" customHeight="false" outlineLevel="0" collapsed="false">
      <c r="D146" s="94"/>
    </row>
    <row r="147" customFormat="false" ht="12.75" hidden="false" customHeight="false" outlineLevel="0" collapsed="false">
      <c r="D147" s="94"/>
    </row>
    <row r="149" customFormat="false" ht="12.75" hidden="false" customHeight="false" outlineLevel="0" collapsed="false">
      <c r="C149" s="51" t="s">
        <v>314</v>
      </c>
      <c r="D149" s="94" t="n">
        <f aca="false">D11+D23+D30+D34+D38+D69+D76+D80+D84+D102+D108+D112</f>
        <v>204374.15735</v>
      </c>
    </row>
    <row r="152" customFormat="false" ht="12.75" hidden="false" customHeight="false" outlineLevel="0" collapsed="false">
      <c r="C152" s="51" t="s">
        <v>315</v>
      </c>
      <c r="D152" s="94" t="n">
        <f aca="false">B139-D149</f>
        <v>35964.44265</v>
      </c>
    </row>
  </sheetData>
  <autoFilter ref="A10:D139"/>
  <mergeCells count="4">
    <mergeCell ref="D1:D5"/>
    <mergeCell ref="A7:D7"/>
    <mergeCell ref="A8:D8"/>
    <mergeCell ref="B139:D139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J141" activeCellId="0" sqref="J141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7.56"/>
    <col collapsed="false" customWidth="true" hidden="false" outlineLevel="0" max="4" min="2" style="51" width="8.85"/>
    <col collapsed="false" customWidth="true" hidden="false" outlineLevel="0" max="5" min="5" style="51" width="18.7"/>
    <col collapsed="false" customWidth="true" hidden="false" outlineLevel="0" max="6" min="6" style="51" width="8.85"/>
    <col collapsed="false" customWidth="true" hidden="false" outlineLevel="0" max="7" min="7" style="51" width="13.85"/>
    <col collapsed="false" customWidth="true" hidden="false" outlineLevel="0" max="8" min="8" style="51" width="14.7"/>
    <col collapsed="false" customWidth="true" hidden="false" outlineLevel="0" max="9" min="9" style="51" width="16.7"/>
    <col collapsed="false" customWidth="true" hidden="false" outlineLevel="0" max="10" min="10" style="95" width="27.7"/>
    <col collapsed="false" customWidth="false" hidden="false" outlineLevel="0" max="11" min="11" style="4" width="9.14"/>
    <col collapsed="false" customWidth="true" hidden="false" outlineLevel="0" max="12" min="12" style="4" width="18.85"/>
    <col collapsed="false" customWidth="true" hidden="false" outlineLevel="0" max="13" min="13" style="4" width="14.7"/>
    <col collapsed="false" customWidth="true" hidden="false" outlineLevel="0" max="14" min="14" style="4" width="10.71"/>
    <col collapsed="false" customWidth="true" hidden="false" outlineLevel="0" max="15" min="15" style="4" width="11.99"/>
    <col collapsed="false" customWidth="false" hidden="false" outlineLevel="0" max="257" min="16" style="4" width="9.14"/>
  </cols>
  <sheetData>
    <row r="1" customFormat="false" ht="15" hidden="false" customHeight="false" outlineLevel="0" collapsed="false">
      <c r="A1" s="52"/>
      <c r="B1" s="53"/>
      <c r="C1" s="53"/>
      <c r="D1" s="53"/>
      <c r="E1" s="53"/>
      <c r="F1" s="53"/>
      <c r="G1" s="53" t="s">
        <v>316</v>
      </c>
      <c r="H1" s="53"/>
      <c r="I1" s="53"/>
    </row>
    <row r="2" customFormat="false" ht="15" hidden="false" customHeight="false" outlineLevel="0" collapsed="false">
      <c r="A2" s="52"/>
      <c r="B2" s="53"/>
      <c r="C2" s="53"/>
      <c r="D2" s="53"/>
      <c r="E2" s="53"/>
      <c r="F2" s="53"/>
      <c r="G2" s="53" t="s">
        <v>317</v>
      </c>
      <c r="H2" s="53"/>
      <c r="I2" s="53"/>
    </row>
    <row r="3" customFormat="false" ht="15" hidden="false" customHeight="false" outlineLevel="0" collapsed="false">
      <c r="A3" s="52"/>
      <c r="B3" s="53"/>
      <c r="C3" s="53"/>
      <c r="D3" s="53"/>
      <c r="E3" s="53"/>
      <c r="F3" s="53"/>
      <c r="G3" s="53" t="s">
        <v>318</v>
      </c>
      <c r="H3" s="53"/>
      <c r="I3" s="53"/>
    </row>
    <row r="4" customFormat="false" ht="15" hidden="false" customHeight="false" outlineLevel="0" collapsed="false">
      <c r="A4" s="52"/>
      <c r="B4" s="53"/>
      <c r="C4" s="53"/>
      <c r="D4" s="53"/>
      <c r="E4" s="53"/>
      <c r="F4" s="53"/>
      <c r="G4" s="53" t="s">
        <v>319</v>
      </c>
      <c r="H4" s="53"/>
      <c r="I4" s="53"/>
    </row>
    <row r="5" customFormat="false" ht="15" hidden="false" customHeight="false" outlineLevel="0" collapsed="false">
      <c r="A5" s="52"/>
      <c r="B5" s="53"/>
      <c r="C5" s="53"/>
      <c r="D5" s="53"/>
      <c r="E5" s="53"/>
      <c r="F5" s="53"/>
      <c r="G5" s="53"/>
      <c r="H5" s="53"/>
      <c r="I5" s="53"/>
    </row>
    <row r="7" customFormat="false" ht="15" hidden="false" customHeight="false" outlineLevel="0" collapsed="false">
      <c r="A7" s="96" t="s">
        <v>320</v>
      </c>
      <c r="B7" s="96"/>
      <c r="C7" s="96"/>
      <c r="D7" s="96"/>
      <c r="E7" s="96"/>
      <c r="F7" s="96"/>
      <c r="G7" s="96"/>
      <c r="H7" s="96"/>
      <c r="I7" s="96"/>
    </row>
    <row r="8" customFormat="false" ht="15" hidden="false" customHeight="false" outlineLevel="0" collapsed="false">
      <c r="A8" s="52"/>
      <c r="B8" s="53"/>
      <c r="C8" s="53"/>
      <c r="D8" s="53"/>
      <c r="E8" s="97"/>
      <c r="F8" s="53"/>
      <c r="G8" s="98"/>
      <c r="H8" s="97"/>
      <c r="I8" s="56" t="s">
        <v>129</v>
      </c>
      <c r="J8" s="95" t="n">
        <v>240338667.19</v>
      </c>
    </row>
    <row r="9" customFormat="false" ht="127.5" hidden="false" customHeight="false" outlineLevel="0" collapsed="false">
      <c r="A9" s="57" t="s">
        <v>130</v>
      </c>
      <c r="B9" s="57" t="s">
        <v>321</v>
      </c>
      <c r="C9" s="57" t="s">
        <v>131</v>
      </c>
      <c r="D9" s="57" t="s">
        <v>132</v>
      </c>
      <c r="E9" s="57" t="s">
        <v>184</v>
      </c>
      <c r="F9" s="57" t="s">
        <v>185</v>
      </c>
      <c r="G9" s="57" t="s">
        <v>186</v>
      </c>
      <c r="H9" s="57" t="s">
        <v>134</v>
      </c>
      <c r="I9" s="57" t="s">
        <v>135</v>
      </c>
      <c r="J9" s="99"/>
      <c r="L9" s="100" t="n">
        <f aca="false">J8-J10</f>
        <v>0</v>
      </c>
      <c r="M9" s="100"/>
    </row>
    <row r="10" customFormat="false" ht="25.5" hidden="false" customHeight="false" outlineLevel="0" collapsed="false">
      <c r="A10" s="101" t="s">
        <v>322</v>
      </c>
      <c r="B10" s="62" t="s">
        <v>323</v>
      </c>
      <c r="C10" s="57"/>
      <c r="D10" s="57"/>
      <c r="E10" s="57"/>
      <c r="F10" s="57"/>
      <c r="G10" s="63" t="n">
        <f aca="false">G11+G44+G50+G74+G80+G127+G138+G159+G164+G173+G123</f>
        <v>240338.60738</v>
      </c>
      <c r="H10" s="63" t="n">
        <f aca="false">H11+H44+H50+H74+H80+H127+H138+H159+H164+H173+H123</f>
        <v>237240.9195</v>
      </c>
      <c r="I10" s="63" t="n">
        <f aca="false">I11+I44+I50+I74+I80+I127+I138+I159+I164+I173+I123</f>
        <v>3097.68788</v>
      </c>
      <c r="J10" s="95" t="n">
        <f aca="false">J12+J17+J26+J30+J59+J64+J75+J81+J90+J112+J127+J138+J159+J164+J173+J45+J123+J52</f>
        <v>240338667.19</v>
      </c>
      <c r="L10" s="102"/>
    </row>
    <row r="11" customFormat="false" ht="15" hidden="false" customHeight="false" outlineLevel="0" collapsed="false">
      <c r="A11" s="64" t="s">
        <v>324</v>
      </c>
      <c r="B11" s="62" t="s">
        <v>323</v>
      </c>
      <c r="C11" s="62" t="s">
        <v>137</v>
      </c>
      <c r="D11" s="62"/>
      <c r="E11" s="62"/>
      <c r="F11" s="62"/>
      <c r="G11" s="63" t="n">
        <f aca="false">G12+G17+G26+G30</f>
        <v>36500.66236</v>
      </c>
      <c r="H11" s="63" t="n">
        <f aca="false">H12+H17+H26+H30</f>
        <v>36500.66236</v>
      </c>
      <c r="I11" s="63" t="n">
        <f aca="false">I12+I17+I26+I30</f>
        <v>0</v>
      </c>
      <c r="J11" s="95" t="n">
        <f aca="false">J13+J17+J26+J30+J12</f>
        <v>36500662.36</v>
      </c>
    </row>
    <row r="12" customFormat="false" ht="45.75" hidden="false" customHeight="true" outlineLevel="0" collapsed="false">
      <c r="A12" s="64" t="s">
        <v>139</v>
      </c>
      <c r="B12" s="62" t="s">
        <v>323</v>
      </c>
      <c r="C12" s="62" t="s">
        <v>137</v>
      </c>
      <c r="D12" s="62" t="s">
        <v>140</v>
      </c>
      <c r="E12" s="62"/>
      <c r="F12" s="62"/>
      <c r="G12" s="63" t="n">
        <f aca="false">G13</f>
        <v>3196.285</v>
      </c>
      <c r="H12" s="63" t="n">
        <f aca="false">H13</f>
        <v>3196.285</v>
      </c>
      <c r="I12" s="63" t="n">
        <f aca="false">I13</f>
        <v>0</v>
      </c>
      <c r="J12" s="103" t="n">
        <f aca="false">3196285</f>
        <v>3196285</v>
      </c>
      <c r="L12" s="104"/>
    </row>
    <row r="13" customFormat="false" ht="66" hidden="false" customHeight="true" outlineLevel="0" collapsed="false">
      <c r="A13" s="68" t="s">
        <v>217</v>
      </c>
      <c r="B13" s="59" t="s">
        <v>323</v>
      </c>
      <c r="C13" s="59" t="s">
        <v>137</v>
      </c>
      <c r="D13" s="59" t="s">
        <v>140</v>
      </c>
      <c r="E13" s="59" t="s">
        <v>218</v>
      </c>
      <c r="F13" s="59"/>
      <c r="G13" s="60" t="n">
        <f aca="false">G14</f>
        <v>3196.285</v>
      </c>
      <c r="H13" s="60" t="n">
        <f aca="false">H14</f>
        <v>3196.285</v>
      </c>
      <c r="I13" s="60" t="n">
        <f aca="false">I14</f>
        <v>0</v>
      </c>
      <c r="L13" s="3"/>
      <c r="M13" s="3"/>
      <c r="N13" s="3"/>
    </row>
    <row r="14" customFormat="false" ht="25.5" hidden="false" customHeight="false" outlineLevel="0" collapsed="false">
      <c r="A14" s="64" t="s">
        <v>219</v>
      </c>
      <c r="B14" s="62" t="s">
        <v>323</v>
      </c>
      <c r="C14" s="62" t="s">
        <v>137</v>
      </c>
      <c r="D14" s="62" t="s">
        <v>140</v>
      </c>
      <c r="E14" s="62" t="s">
        <v>220</v>
      </c>
      <c r="F14" s="62"/>
      <c r="G14" s="63" t="n">
        <f aca="false">G15</f>
        <v>3196.285</v>
      </c>
      <c r="H14" s="63" t="n">
        <f aca="false">H15</f>
        <v>3196.285</v>
      </c>
      <c r="I14" s="63" t="n">
        <f aca="false">I15</f>
        <v>0</v>
      </c>
    </row>
    <row r="15" customFormat="false" ht="63.75" hidden="false" customHeight="false" outlineLevel="0" collapsed="false">
      <c r="A15" s="64" t="s">
        <v>197</v>
      </c>
      <c r="B15" s="62" t="s">
        <v>323</v>
      </c>
      <c r="C15" s="62" t="s">
        <v>137</v>
      </c>
      <c r="D15" s="62" t="s">
        <v>140</v>
      </c>
      <c r="E15" s="62" t="s">
        <v>220</v>
      </c>
      <c r="F15" s="62" t="s">
        <v>198</v>
      </c>
      <c r="G15" s="63" t="n">
        <f aca="false">G16</f>
        <v>3196.285</v>
      </c>
      <c r="H15" s="63" t="n">
        <f aca="false">H16</f>
        <v>3196.285</v>
      </c>
      <c r="I15" s="63" t="n">
        <f aca="false">I17</f>
        <v>0</v>
      </c>
    </row>
    <row r="16" customFormat="false" ht="25.5" hidden="false" customHeight="false" outlineLevel="0" collapsed="false">
      <c r="A16" s="67" t="s">
        <v>199</v>
      </c>
      <c r="B16" s="62" t="s">
        <v>323</v>
      </c>
      <c r="C16" s="62" t="s">
        <v>137</v>
      </c>
      <c r="D16" s="62" t="s">
        <v>140</v>
      </c>
      <c r="E16" s="62" t="s">
        <v>220</v>
      </c>
      <c r="F16" s="62" t="s">
        <v>200</v>
      </c>
      <c r="G16" s="63" t="n">
        <f aca="false">H16</f>
        <v>3196.285</v>
      </c>
      <c r="H16" s="66" t="n">
        <v>3196.285</v>
      </c>
      <c r="I16" s="66"/>
    </row>
    <row r="17" customFormat="false" ht="51" hidden="false" customHeight="false" outlineLevel="0" collapsed="false">
      <c r="A17" s="64" t="s">
        <v>325</v>
      </c>
      <c r="B17" s="62" t="s">
        <v>323</v>
      </c>
      <c r="C17" s="62" t="s">
        <v>137</v>
      </c>
      <c r="D17" s="62" t="s">
        <v>142</v>
      </c>
      <c r="E17" s="62"/>
      <c r="F17" s="62"/>
      <c r="G17" s="63" t="n">
        <f aca="false">G18+G22</f>
        <v>28192.63638</v>
      </c>
      <c r="H17" s="63" t="n">
        <f aca="false">H18+H22</f>
        <v>28192.63638</v>
      </c>
      <c r="I17" s="63" t="n">
        <f aca="false">I18+I22</f>
        <v>0</v>
      </c>
      <c r="J17" s="103" t="n">
        <f aca="false">J18+J22</f>
        <v>28192636.38</v>
      </c>
    </row>
    <row r="18" customFormat="false" ht="66" hidden="false" customHeight="true" outlineLevel="0" collapsed="false">
      <c r="A18" s="68" t="s">
        <v>217</v>
      </c>
      <c r="B18" s="59" t="s">
        <v>323</v>
      </c>
      <c r="C18" s="59" t="s">
        <v>137</v>
      </c>
      <c r="D18" s="59" t="s">
        <v>142</v>
      </c>
      <c r="E18" s="59" t="s">
        <v>218</v>
      </c>
      <c r="F18" s="59"/>
      <c r="G18" s="60" t="n">
        <f aca="false">G19</f>
        <v>27273.58582</v>
      </c>
      <c r="H18" s="60" t="n">
        <f aca="false">H19</f>
        <v>27273.58582</v>
      </c>
      <c r="I18" s="60" t="n">
        <f aca="false">I19</f>
        <v>0</v>
      </c>
      <c r="J18" s="95" t="n">
        <f aca="false">33491251-6230977+13311.82</f>
        <v>27273585.82</v>
      </c>
    </row>
    <row r="19" customFormat="false" ht="25.5" hidden="false" customHeight="false" outlineLevel="0" collapsed="false">
      <c r="A19" s="64" t="s">
        <v>221</v>
      </c>
      <c r="B19" s="62" t="s">
        <v>323</v>
      </c>
      <c r="C19" s="62" t="s">
        <v>137</v>
      </c>
      <c r="D19" s="62" t="s">
        <v>142</v>
      </c>
      <c r="E19" s="62" t="s">
        <v>222</v>
      </c>
      <c r="F19" s="62"/>
      <c r="G19" s="63" t="n">
        <f aca="false">G20</f>
        <v>27273.58582</v>
      </c>
      <c r="H19" s="63" t="n">
        <f aca="false">H20</f>
        <v>27273.58582</v>
      </c>
      <c r="I19" s="63" t="n">
        <f aca="false">I20</f>
        <v>0</v>
      </c>
    </row>
    <row r="20" customFormat="false" ht="63.75" hidden="false" customHeight="false" outlineLevel="0" collapsed="false">
      <c r="A20" s="64" t="s">
        <v>197</v>
      </c>
      <c r="B20" s="62" t="s">
        <v>323</v>
      </c>
      <c r="C20" s="62" t="s">
        <v>137</v>
      </c>
      <c r="D20" s="62" t="s">
        <v>142</v>
      </c>
      <c r="E20" s="62" t="s">
        <v>222</v>
      </c>
      <c r="F20" s="62" t="s">
        <v>198</v>
      </c>
      <c r="G20" s="63" t="n">
        <f aca="false">G21</f>
        <v>27273.58582</v>
      </c>
      <c r="H20" s="63" t="n">
        <f aca="false">H21</f>
        <v>27273.58582</v>
      </c>
      <c r="I20" s="63" t="n">
        <v>0</v>
      </c>
    </row>
    <row r="21" customFormat="false" ht="25.5" hidden="false" customHeight="false" outlineLevel="0" collapsed="false">
      <c r="A21" s="67" t="s">
        <v>199</v>
      </c>
      <c r="B21" s="62" t="s">
        <v>323</v>
      </c>
      <c r="C21" s="62" t="s">
        <v>137</v>
      </c>
      <c r="D21" s="62" t="s">
        <v>142</v>
      </c>
      <c r="E21" s="62" t="s">
        <v>222</v>
      </c>
      <c r="F21" s="62" t="s">
        <v>200</v>
      </c>
      <c r="G21" s="63" t="n">
        <f aca="false">H21</f>
        <v>27273.58582</v>
      </c>
      <c r="H21" s="66" t="n">
        <v>27273.58582</v>
      </c>
      <c r="I21" s="66" t="n">
        <v>0</v>
      </c>
    </row>
    <row r="22" customFormat="false" ht="66" hidden="false" customHeight="true" outlineLevel="0" collapsed="false">
      <c r="A22" s="68" t="s">
        <v>217</v>
      </c>
      <c r="B22" s="59" t="s">
        <v>323</v>
      </c>
      <c r="C22" s="59" t="s">
        <v>137</v>
      </c>
      <c r="D22" s="59" t="s">
        <v>142</v>
      </c>
      <c r="E22" s="59" t="s">
        <v>218</v>
      </c>
      <c r="F22" s="59"/>
      <c r="G22" s="60" t="n">
        <f aca="false">G23</f>
        <v>919.05056</v>
      </c>
      <c r="H22" s="60" t="n">
        <f aca="false">H23</f>
        <v>919.05056</v>
      </c>
      <c r="I22" s="60" t="n">
        <f aca="false">I23</f>
        <v>0</v>
      </c>
      <c r="J22" s="95" t="n">
        <f aca="false">72022+755000+48000+10000+41150-7121.44</f>
        <v>919050.56</v>
      </c>
    </row>
    <row r="23" customFormat="false" ht="63" hidden="false" customHeight="true" outlineLevel="0" collapsed="false">
      <c r="A23" s="61" t="s">
        <v>223</v>
      </c>
      <c r="B23" s="62" t="s">
        <v>323</v>
      </c>
      <c r="C23" s="62" t="s">
        <v>137</v>
      </c>
      <c r="D23" s="62" t="s">
        <v>142</v>
      </c>
      <c r="E23" s="62" t="s">
        <v>224</v>
      </c>
      <c r="F23" s="62"/>
      <c r="G23" s="63" t="n">
        <f aca="false">G24</f>
        <v>919.05056</v>
      </c>
      <c r="H23" s="63" t="n">
        <f aca="false">H24</f>
        <v>919.05056</v>
      </c>
      <c r="I23" s="63" t="n">
        <f aca="false">I24</f>
        <v>0</v>
      </c>
    </row>
    <row r="24" customFormat="false" ht="25.5" hidden="false" customHeight="false" outlineLevel="0" collapsed="false">
      <c r="A24" s="64" t="s">
        <v>191</v>
      </c>
      <c r="B24" s="62" t="s">
        <v>323</v>
      </c>
      <c r="C24" s="62" t="s">
        <v>137</v>
      </c>
      <c r="D24" s="62" t="s">
        <v>142</v>
      </c>
      <c r="E24" s="62" t="s">
        <v>224</v>
      </c>
      <c r="F24" s="62" t="s">
        <v>192</v>
      </c>
      <c r="G24" s="63" t="n">
        <f aca="false">G25</f>
        <v>919.05056</v>
      </c>
      <c r="H24" s="63" t="n">
        <f aca="false">H25</f>
        <v>919.05056</v>
      </c>
      <c r="I24" s="63" t="n">
        <f aca="false">I25</f>
        <v>0</v>
      </c>
    </row>
    <row r="25" customFormat="false" ht="42" hidden="false" customHeight="true" outlineLevel="0" collapsed="false">
      <c r="A25" s="67" t="s">
        <v>193</v>
      </c>
      <c r="B25" s="62" t="s">
        <v>323</v>
      </c>
      <c r="C25" s="62" t="s">
        <v>137</v>
      </c>
      <c r="D25" s="62" t="s">
        <v>142</v>
      </c>
      <c r="E25" s="62" t="s">
        <v>224</v>
      </c>
      <c r="F25" s="62" t="s">
        <v>194</v>
      </c>
      <c r="G25" s="63" t="n">
        <f aca="false">H25</f>
        <v>919.05056</v>
      </c>
      <c r="H25" s="66" t="n">
        <v>919.05056</v>
      </c>
      <c r="I25" s="66" t="n">
        <v>0</v>
      </c>
      <c r="M25" s="100"/>
    </row>
    <row r="26" customFormat="false" ht="15" hidden="false" customHeight="false" outlineLevel="0" collapsed="false">
      <c r="A26" s="105" t="s">
        <v>326</v>
      </c>
      <c r="B26" s="37" t="n">
        <v>650</v>
      </c>
      <c r="C26" s="62" t="s">
        <v>137</v>
      </c>
      <c r="D26" s="106" t="n">
        <v>11</v>
      </c>
      <c r="E26" s="37"/>
      <c r="F26" s="37"/>
      <c r="G26" s="40" t="n">
        <f aca="false">G27</f>
        <v>300</v>
      </c>
      <c r="H26" s="40" t="n">
        <f aca="false">H27</f>
        <v>300</v>
      </c>
      <c r="I26" s="40" t="n">
        <f aca="false">I27</f>
        <v>0</v>
      </c>
      <c r="J26" s="103" t="n">
        <v>300000</v>
      </c>
    </row>
    <row r="27" customFormat="false" ht="25.5" hidden="false" customHeight="false" outlineLevel="0" collapsed="false">
      <c r="A27" s="38" t="s">
        <v>301</v>
      </c>
      <c r="B27" s="37" t="n">
        <v>650</v>
      </c>
      <c r="C27" s="62" t="s">
        <v>137</v>
      </c>
      <c r="D27" s="106" t="n">
        <v>11</v>
      </c>
      <c r="E27" s="37" t="s">
        <v>302</v>
      </c>
      <c r="F27" s="37"/>
      <c r="G27" s="40" t="n">
        <f aca="false">G28</f>
        <v>300</v>
      </c>
      <c r="H27" s="40" t="n">
        <f aca="false">H28</f>
        <v>300</v>
      </c>
      <c r="I27" s="40" t="n">
        <f aca="false">I28</f>
        <v>0</v>
      </c>
    </row>
    <row r="28" customFormat="false" ht="15" hidden="false" customHeight="false" outlineLevel="0" collapsed="false">
      <c r="A28" s="64" t="s">
        <v>286</v>
      </c>
      <c r="B28" s="62" t="s">
        <v>323</v>
      </c>
      <c r="C28" s="62" t="s">
        <v>137</v>
      </c>
      <c r="D28" s="62" t="s">
        <v>144</v>
      </c>
      <c r="E28" s="62" t="s">
        <v>302</v>
      </c>
      <c r="F28" s="62" t="s">
        <v>287</v>
      </c>
      <c r="G28" s="63" t="n">
        <f aca="false">G29</f>
        <v>300</v>
      </c>
      <c r="H28" s="63" t="n">
        <f aca="false">H29</f>
        <v>300</v>
      </c>
      <c r="I28" s="63" t="n">
        <v>0</v>
      </c>
    </row>
    <row r="29" customFormat="false" ht="15" hidden="false" customHeight="false" outlineLevel="0" collapsed="false">
      <c r="A29" s="67" t="s">
        <v>303</v>
      </c>
      <c r="B29" s="37" t="n">
        <v>650</v>
      </c>
      <c r="C29" s="62" t="s">
        <v>137</v>
      </c>
      <c r="D29" s="106" t="n">
        <v>11</v>
      </c>
      <c r="E29" s="37" t="s">
        <v>302</v>
      </c>
      <c r="F29" s="39" t="s">
        <v>304</v>
      </c>
      <c r="G29" s="40" t="n">
        <f aca="false">H29</f>
        <v>300</v>
      </c>
      <c r="H29" s="40" t="n">
        <v>300</v>
      </c>
      <c r="I29" s="40"/>
      <c r="J29" s="107"/>
    </row>
    <row r="30" customFormat="false" ht="15" hidden="false" customHeight="false" outlineLevel="0" collapsed="false">
      <c r="A30" s="64" t="s">
        <v>327</v>
      </c>
      <c r="B30" s="62" t="s">
        <v>323</v>
      </c>
      <c r="C30" s="62" t="s">
        <v>137</v>
      </c>
      <c r="D30" s="62" t="s">
        <v>328</v>
      </c>
      <c r="E30" s="62"/>
      <c r="F30" s="62"/>
      <c r="G30" s="63" t="n">
        <f aca="false">G41+G31</f>
        <v>4811.74098</v>
      </c>
      <c r="H30" s="63" t="n">
        <f aca="false">H41+H31</f>
        <v>4811.74098</v>
      </c>
      <c r="I30" s="63" t="n">
        <f aca="false">I41+I31</f>
        <v>0</v>
      </c>
      <c r="J30" s="108" t="n">
        <f aca="false">J43+J31</f>
        <v>4811740.98</v>
      </c>
    </row>
    <row r="31" customFormat="false" ht="66" hidden="false" customHeight="true" outlineLevel="0" collapsed="false">
      <c r="A31" s="68" t="s">
        <v>217</v>
      </c>
      <c r="B31" s="59" t="s">
        <v>323</v>
      </c>
      <c r="C31" s="59" t="s">
        <v>137</v>
      </c>
      <c r="D31" s="59" t="s">
        <v>328</v>
      </c>
      <c r="E31" s="59" t="s">
        <v>218</v>
      </c>
      <c r="F31" s="59"/>
      <c r="G31" s="60" t="n">
        <f aca="false">G32+G38+G35</f>
        <v>4661.74098</v>
      </c>
      <c r="H31" s="60" t="n">
        <f aca="false">H32+H38+H35</f>
        <v>4661.74098</v>
      </c>
      <c r="I31" s="60" t="n">
        <f aca="false">I32+I38+I35</f>
        <v>0</v>
      </c>
      <c r="J31" s="95" t="n">
        <f aca="false">J33+J39+J37</f>
        <v>4661740.98</v>
      </c>
    </row>
    <row r="32" customFormat="false" ht="44.25" hidden="false" customHeight="true" outlineLevel="0" collapsed="false">
      <c r="A32" s="61" t="s">
        <v>225</v>
      </c>
      <c r="B32" s="62" t="s">
        <v>323</v>
      </c>
      <c r="C32" s="62" t="s">
        <v>137</v>
      </c>
      <c r="D32" s="62" t="s">
        <v>328</v>
      </c>
      <c r="E32" s="62" t="s">
        <v>226</v>
      </c>
      <c r="F32" s="62"/>
      <c r="G32" s="63" t="n">
        <f aca="false">G33</f>
        <v>3355.68986</v>
      </c>
      <c r="H32" s="63" t="n">
        <f aca="false">H33</f>
        <v>3355.68986</v>
      </c>
      <c r="I32" s="63" t="n">
        <f aca="false">I33</f>
        <v>0</v>
      </c>
    </row>
    <row r="33" customFormat="false" ht="25.5" hidden="false" customHeight="false" outlineLevel="0" collapsed="false">
      <c r="A33" s="64" t="s">
        <v>191</v>
      </c>
      <c r="B33" s="62" t="s">
        <v>323</v>
      </c>
      <c r="C33" s="62" t="s">
        <v>137</v>
      </c>
      <c r="D33" s="62" t="s">
        <v>328</v>
      </c>
      <c r="E33" s="62" t="s">
        <v>226</v>
      </c>
      <c r="F33" s="62" t="s">
        <v>192</v>
      </c>
      <c r="G33" s="63" t="n">
        <f aca="false">G34</f>
        <v>3355.68986</v>
      </c>
      <c r="H33" s="63" t="n">
        <f aca="false">H34</f>
        <v>3355.68986</v>
      </c>
      <c r="I33" s="63" t="n">
        <f aca="false">I34</f>
        <v>0</v>
      </c>
      <c r="J33" s="95" t="n">
        <f aca="false">132000+600000+400000+600000+18000+560345.9+69000+132000+314170+194173.96+150000+186000</f>
        <v>3355689.86</v>
      </c>
    </row>
    <row r="34" customFormat="false" ht="42" hidden="false" customHeight="true" outlineLevel="0" collapsed="false">
      <c r="A34" s="67" t="s">
        <v>193</v>
      </c>
      <c r="B34" s="62" t="s">
        <v>323</v>
      </c>
      <c r="C34" s="62" t="s">
        <v>137</v>
      </c>
      <c r="D34" s="62" t="s">
        <v>328</v>
      </c>
      <c r="E34" s="62" t="s">
        <v>226</v>
      </c>
      <c r="F34" s="62" t="s">
        <v>194</v>
      </c>
      <c r="G34" s="63" t="n">
        <f aca="false">H34</f>
        <v>3355.68986</v>
      </c>
      <c r="H34" s="66" t="n">
        <v>3355.68986</v>
      </c>
      <c r="I34" s="66" t="n">
        <v>0</v>
      </c>
    </row>
    <row r="35" customFormat="false" ht="25.5" hidden="false" customHeight="false" outlineLevel="0" collapsed="false">
      <c r="A35" s="67" t="s">
        <v>227</v>
      </c>
      <c r="B35" s="62" t="s">
        <v>323</v>
      </c>
      <c r="C35" s="62" t="s">
        <v>137</v>
      </c>
      <c r="D35" s="62" t="s">
        <v>328</v>
      </c>
      <c r="E35" s="62" t="s">
        <v>228</v>
      </c>
      <c r="F35" s="62"/>
      <c r="G35" s="66" t="n">
        <f aca="false">G36</f>
        <v>44.6</v>
      </c>
      <c r="H35" s="66" t="n">
        <f aca="false">H36</f>
        <v>44.6</v>
      </c>
      <c r="I35" s="66" t="n">
        <f aca="false">I36</f>
        <v>0</v>
      </c>
    </row>
    <row r="36" customFormat="false" ht="25.5" hidden="false" customHeight="false" outlineLevel="0" collapsed="false">
      <c r="A36" s="64" t="s">
        <v>191</v>
      </c>
      <c r="B36" s="62" t="s">
        <v>323</v>
      </c>
      <c r="C36" s="62" t="s">
        <v>137</v>
      </c>
      <c r="D36" s="62" t="s">
        <v>328</v>
      </c>
      <c r="E36" s="62" t="s">
        <v>228</v>
      </c>
      <c r="F36" s="62" t="s">
        <v>192</v>
      </c>
      <c r="G36" s="63" t="n">
        <f aca="false">G37</f>
        <v>44.6</v>
      </c>
      <c r="H36" s="63" t="n">
        <f aca="false">H37</f>
        <v>44.6</v>
      </c>
      <c r="I36" s="63" t="n">
        <v>0</v>
      </c>
    </row>
    <row r="37" customFormat="false" ht="38.25" hidden="false" customHeight="false" outlineLevel="0" collapsed="false">
      <c r="A37" s="67" t="s">
        <v>193</v>
      </c>
      <c r="B37" s="62" t="s">
        <v>323</v>
      </c>
      <c r="C37" s="62" t="s">
        <v>137</v>
      </c>
      <c r="D37" s="62" t="s">
        <v>328</v>
      </c>
      <c r="E37" s="62" t="s">
        <v>228</v>
      </c>
      <c r="F37" s="62" t="s">
        <v>194</v>
      </c>
      <c r="G37" s="63" t="n">
        <f aca="false">H37</f>
        <v>44.6</v>
      </c>
      <c r="H37" s="66" t="n">
        <v>44.6</v>
      </c>
      <c r="I37" s="85" t="n">
        <v>0</v>
      </c>
      <c r="J37" s="95" t="n">
        <v>44600</v>
      </c>
    </row>
    <row r="38" customFormat="false" ht="63" hidden="false" customHeight="true" outlineLevel="0" collapsed="false">
      <c r="A38" s="61" t="s">
        <v>223</v>
      </c>
      <c r="B38" s="62" t="s">
        <v>323</v>
      </c>
      <c r="C38" s="62" t="s">
        <v>137</v>
      </c>
      <c r="D38" s="62" t="s">
        <v>328</v>
      </c>
      <c r="E38" s="62" t="s">
        <v>229</v>
      </c>
      <c r="F38" s="62"/>
      <c r="G38" s="63" t="n">
        <f aca="false">G39</f>
        <v>1261.45112</v>
      </c>
      <c r="H38" s="63" t="n">
        <f aca="false">H39</f>
        <v>1261.45112</v>
      </c>
      <c r="I38" s="63" t="n">
        <f aca="false">I39</f>
        <v>0</v>
      </c>
    </row>
    <row r="39" customFormat="false" ht="25.5" hidden="false" customHeight="false" outlineLevel="0" collapsed="false">
      <c r="A39" s="64" t="s">
        <v>191</v>
      </c>
      <c r="B39" s="62" t="s">
        <v>323</v>
      </c>
      <c r="C39" s="62" t="s">
        <v>137</v>
      </c>
      <c r="D39" s="62" t="s">
        <v>328</v>
      </c>
      <c r="E39" s="62" t="s">
        <v>229</v>
      </c>
      <c r="F39" s="62" t="s">
        <v>192</v>
      </c>
      <c r="G39" s="63" t="n">
        <f aca="false">G40</f>
        <v>1261.45112</v>
      </c>
      <c r="H39" s="63" t="n">
        <f aca="false">H40</f>
        <v>1261.45112</v>
      </c>
      <c r="I39" s="63" t="n">
        <f aca="false">I40</f>
        <v>0</v>
      </c>
      <c r="J39" s="95" t="n">
        <f aca="false">250000+72000+246000+115560+19200+117691.12+45000+396000</f>
        <v>1261451.12</v>
      </c>
    </row>
    <row r="40" customFormat="false" ht="42" hidden="false" customHeight="true" outlineLevel="0" collapsed="false">
      <c r="A40" s="67" t="s">
        <v>193</v>
      </c>
      <c r="B40" s="62" t="s">
        <v>323</v>
      </c>
      <c r="C40" s="62" t="s">
        <v>137</v>
      </c>
      <c r="D40" s="62" t="s">
        <v>328</v>
      </c>
      <c r="E40" s="62" t="s">
        <v>229</v>
      </c>
      <c r="F40" s="62" t="s">
        <v>194</v>
      </c>
      <c r="G40" s="63" t="n">
        <f aca="false">H40</f>
        <v>1261.45112</v>
      </c>
      <c r="H40" s="66" t="n">
        <v>1261.45112</v>
      </c>
      <c r="I40" s="66" t="n">
        <v>0</v>
      </c>
    </row>
    <row r="41" customFormat="false" ht="25.5" hidden="false" customHeight="false" outlineLevel="0" collapsed="false">
      <c r="A41" s="67" t="s">
        <v>301</v>
      </c>
      <c r="B41" s="62" t="s">
        <v>323</v>
      </c>
      <c r="C41" s="62" t="s">
        <v>137</v>
      </c>
      <c r="D41" s="62" t="s">
        <v>328</v>
      </c>
      <c r="E41" s="62" t="s">
        <v>302</v>
      </c>
      <c r="F41" s="62"/>
      <c r="G41" s="66" t="n">
        <f aca="false">G42</f>
        <v>150</v>
      </c>
      <c r="H41" s="66" t="n">
        <f aca="false">H42</f>
        <v>150</v>
      </c>
      <c r="I41" s="66" t="n">
        <f aca="false">I42</f>
        <v>0</v>
      </c>
    </row>
    <row r="42" customFormat="false" ht="15" hidden="false" customHeight="false" outlineLevel="0" collapsed="false">
      <c r="A42" s="64" t="s">
        <v>286</v>
      </c>
      <c r="B42" s="62" t="s">
        <v>323</v>
      </c>
      <c r="C42" s="62" t="s">
        <v>137</v>
      </c>
      <c r="D42" s="62" t="s">
        <v>328</v>
      </c>
      <c r="E42" s="62" t="s">
        <v>302</v>
      </c>
      <c r="F42" s="62" t="s">
        <v>287</v>
      </c>
      <c r="G42" s="63" t="n">
        <f aca="false">G43</f>
        <v>150</v>
      </c>
      <c r="H42" s="63" t="n">
        <f aca="false">H43</f>
        <v>150</v>
      </c>
      <c r="I42" s="63" t="n">
        <f aca="false">I43</f>
        <v>0</v>
      </c>
    </row>
    <row r="43" customFormat="false" ht="15" hidden="false" customHeight="false" outlineLevel="0" collapsed="false">
      <c r="A43" s="67" t="s">
        <v>305</v>
      </c>
      <c r="B43" s="62" t="s">
        <v>323</v>
      </c>
      <c r="C43" s="62" t="s">
        <v>137</v>
      </c>
      <c r="D43" s="62" t="s">
        <v>328</v>
      </c>
      <c r="E43" s="37" t="s">
        <v>302</v>
      </c>
      <c r="F43" s="62" t="s">
        <v>306</v>
      </c>
      <c r="G43" s="63" t="n">
        <f aca="false">H43</f>
        <v>150</v>
      </c>
      <c r="H43" s="85" t="n">
        <v>150</v>
      </c>
      <c r="I43" s="85" t="n">
        <v>0</v>
      </c>
      <c r="J43" s="95" t="n">
        <v>150000</v>
      </c>
    </row>
    <row r="44" customFormat="false" ht="15" hidden="false" customHeight="false" outlineLevel="0" collapsed="false">
      <c r="A44" s="64" t="s">
        <v>329</v>
      </c>
      <c r="B44" s="62" t="s">
        <v>323</v>
      </c>
      <c r="C44" s="62" t="s">
        <v>140</v>
      </c>
      <c r="D44" s="62"/>
      <c r="E44" s="62"/>
      <c r="F44" s="62"/>
      <c r="G44" s="63" t="n">
        <f aca="false">G45</f>
        <v>2569.7</v>
      </c>
      <c r="H44" s="63" t="n">
        <f aca="false">H45</f>
        <v>0</v>
      </c>
      <c r="I44" s="63" t="n">
        <f aca="false">I45</f>
        <v>2569.7</v>
      </c>
      <c r="J44" s="95" t="n">
        <f aca="false">J45</f>
        <v>2569700</v>
      </c>
    </row>
    <row r="45" customFormat="false" ht="15" hidden="false" customHeight="false" outlineLevel="0" collapsed="false">
      <c r="A45" s="64" t="s">
        <v>330</v>
      </c>
      <c r="B45" s="62" t="s">
        <v>323</v>
      </c>
      <c r="C45" s="62" t="s">
        <v>140</v>
      </c>
      <c r="D45" s="62" t="s">
        <v>148</v>
      </c>
      <c r="E45" s="62"/>
      <c r="F45" s="62"/>
      <c r="G45" s="63" t="n">
        <f aca="false">G47</f>
        <v>2569.7</v>
      </c>
      <c r="H45" s="63" t="n">
        <f aca="false">H47</f>
        <v>0</v>
      </c>
      <c r="I45" s="63" t="n">
        <f aca="false">I47</f>
        <v>2569.7</v>
      </c>
      <c r="J45" s="95" t="n">
        <f aca="false">J49</f>
        <v>2569700</v>
      </c>
    </row>
    <row r="46" customFormat="false" ht="66" hidden="false" customHeight="true" outlineLevel="0" collapsed="false">
      <c r="A46" s="68" t="s">
        <v>217</v>
      </c>
      <c r="B46" s="59" t="s">
        <v>323</v>
      </c>
      <c r="C46" s="59" t="s">
        <v>140</v>
      </c>
      <c r="D46" s="59" t="s">
        <v>148</v>
      </c>
      <c r="E46" s="59" t="s">
        <v>218</v>
      </c>
      <c r="F46" s="59"/>
      <c r="G46" s="60" t="n">
        <f aca="false">G47</f>
        <v>2569.7</v>
      </c>
      <c r="H46" s="60" t="n">
        <f aca="false">H47</f>
        <v>0</v>
      </c>
      <c r="I46" s="60" t="n">
        <f aca="false">I47</f>
        <v>2569.7</v>
      </c>
    </row>
    <row r="47" customFormat="false" ht="51" hidden="false" customHeight="false" outlineLevel="0" collapsed="false">
      <c r="A47" s="67" t="s">
        <v>331</v>
      </c>
      <c r="B47" s="62" t="s">
        <v>323</v>
      </c>
      <c r="C47" s="62" t="s">
        <v>140</v>
      </c>
      <c r="D47" s="62" t="s">
        <v>148</v>
      </c>
      <c r="E47" s="62" t="s">
        <v>231</v>
      </c>
      <c r="F47" s="62"/>
      <c r="G47" s="63" t="n">
        <f aca="false">G48</f>
        <v>2569.7</v>
      </c>
      <c r="H47" s="63" t="n">
        <f aca="false">H48</f>
        <v>0</v>
      </c>
      <c r="I47" s="63" t="n">
        <f aca="false">I48</f>
        <v>2569.7</v>
      </c>
    </row>
    <row r="48" customFormat="false" ht="63.75" hidden="false" customHeight="false" outlineLevel="0" collapsed="false">
      <c r="A48" s="64" t="s">
        <v>197</v>
      </c>
      <c r="B48" s="62" t="s">
        <v>323</v>
      </c>
      <c r="C48" s="62" t="s">
        <v>140</v>
      </c>
      <c r="D48" s="62" t="s">
        <v>148</v>
      </c>
      <c r="E48" s="62" t="s">
        <v>231</v>
      </c>
      <c r="F48" s="62" t="s">
        <v>198</v>
      </c>
      <c r="G48" s="63" t="n">
        <f aca="false">G49</f>
        <v>2569.7</v>
      </c>
      <c r="H48" s="63" t="n">
        <f aca="false">H49</f>
        <v>0</v>
      </c>
      <c r="I48" s="63" t="n">
        <f aca="false">I49</f>
        <v>2569.7</v>
      </c>
    </row>
    <row r="49" customFormat="false" ht="25.5" hidden="false" customHeight="false" outlineLevel="0" collapsed="false">
      <c r="A49" s="67" t="s">
        <v>199</v>
      </c>
      <c r="B49" s="62" t="s">
        <v>323</v>
      </c>
      <c r="C49" s="62" t="s">
        <v>140</v>
      </c>
      <c r="D49" s="62" t="s">
        <v>148</v>
      </c>
      <c r="E49" s="62" t="s">
        <v>231</v>
      </c>
      <c r="F49" s="62" t="s">
        <v>200</v>
      </c>
      <c r="G49" s="63" t="n">
        <f aca="false">H49+I49</f>
        <v>2569.7</v>
      </c>
      <c r="H49" s="66" t="n">
        <v>0</v>
      </c>
      <c r="I49" s="66" t="n">
        <v>2569.7</v>
      </c>
      <c r="J49" s="95" t="n">
        <v>2569700</v>
      </c>
    </row>
    <row r="50" customFormat="false" ht="38.25" hidden="false" customHeight="false" outlineLevel="0" collapsed="false">
      <c r="A50" s="64" t="s">
        <v>332</v>
      </c>
      <c r="B50" s="62" t="s">
        <v>323</v>
      </c>
      <c r="C50" s="62" t="s">
        <v>148</v>
      </c>
      <c r="D50" s="62"/>
      <c r="E50" s="62"/>
      <c r="F50" s="62"/>
      <c r="G50" s="63" t="n">
        <f aca="false">G59+G64+G52</f>
        <v>1889.26788</v>
      </c>
      <c r="H50" s="63" t="n">
        <f aca="false">H59+H64+H52</f>
        <v>1361.28</v>
      </c>
      <c r="I50" s="63" t="n">
        <f aca="false">I59+I64+I52</f>
        <v>527.98788</v>
      </c>
      <c r="J50" s="95" t="n">
        <f aca="false">J59+J64+J52</f>
        <v>1889267.88</v>
      </c>
    </row>
    <row r="51" customFormat="false" ht="15" hidden="false" customHeight="false" outlineLevel="0" collapsed="false">
      <c r="A51" s="64" t="s">
        <v>150</v>
      </c>
      <c r="B51" s="62" t="s">
        <v>323</v>
      </c>
      <c r="C51" s="62" t="s">
        <v>148</v>
      </c>
      <c r="D51" s="62" t="s">
        <v>142</v>
      </c>
      <c r="E51" s="62"/>
      <c r="F51" s="62"/>
      <c r="G51" s="63" t="n">
        <f aca="false">G52</f>
        <v>527.98788</v>
      </c>
      <c r="H51" s="63" t="n">
        <f aca="false">H52</f>
        <v>0</v>
      </c>
      <c r="I51" s="63" t="n">
        <f aca="false">I52</f>
        <v>527.98788</v>
      </c>
      <c r="J51" s="95" t="n">
        <f aca="false">J55+J58</f>
        <v>0</v>
      </c>
    </row>
    <row r="52" customFormat="false" ht="66" hidden="false" customHeight="true" outlineLevel="0" collapsed="false">
      <c r="A52" s="68" t="s">
        <v>217</v>
      </c>
      <c r="B52" s="59" t="s">
        <v>323</v>
      </c>
      <c r="C52" s="59" t="s">
        <v>148</v>
      </c>
      <c r="D52" s="59" t="s">
        <v>142</v>
      </c>
      <c r="E52" s="59" t="s">
        <v>218</v>
      </c>
      <c r="F52" s="59"/>
      <c r="G52" s="60" t="n">
        <f aca="false">G53+G57</f>
        <v>527.98788</v>
      </c>
      <c r="H52" s="60" t="n">
        <f aca="false">H53+H57</f>
        <v>0</v>
      </c>
      <c r="I52" s="60" t="n">
        <f aca="false">I53+I57</f>
        <v>527.98788</v>
      </c>
      <c r="J52" s="95" t="n">
        <f aca="false">J53+J57</f>
        <v>527987.88</v>
      </c>
    </row>
    <row r="53" customFormat="false" ht="51" hidden="false" customHeight="false" outlineLevel="0" collapsed="false">
      <c r="A53" s="64" t="s">
        <v>232</v>
      </c>
      <c r="B53" s="62" t="s">
        <v>323</v>
      </c>
      <c r="C53" s="62" t="s">
        <v>148</v>
      </c>
      <c r="D53" s="62" t="s">
        <v>142</v>
      </c>
      <c r="E53" s="62" t="s">
        <v>233</v>
      </c>
      <c r="F53" s="62"/>
      <c r="G53" s="63" t="n">
        <f aca="false">G54</f>
        <v>479.98899</v>
      </c>
      <c r="H53" s="63" t="n">
        <f aca="false">H54</f>
        <v>0</v>
      </c>
      <c r="I53" s="63" t="n">
        <f aca="false">I54</f>
        <v>479.98899</v>
      </c>
      <c r="J53" s="95" t="n">
        <v>479988.99</v>
      </c>
    </row>
    <row r="54" customFormat="false" ht="63.75" hidden="false" customHeight="false" outlineLevel="0" collapsed="false">
      <c r="A54" s="64" t="s">
        <v>197</v>
      </c>
      <c r="B54" s="62" t="s">
        <v>323</v>
      </c>
      <c r="C54" s="62" t="s">
        <v>148</v>
      </c>
      <c r="D54" s="62" t="s">
        <v>142</v>
      </c>
      <c r="E54" s="62" t="s">
        <v>233</v>
      </c>
      <c r="F54" s="62" t="s">
        <v>198</v>
      </c>
      <c r="G54" s="63" t="n">
        <f aca="false">G55</f>
        <v>479.98899</v>
      </c>
      <c r="H54" s="63" t="n">
        <f aca="false">H55</f>
        <v>0</v>
      </c>
      <c r="I54" s="63" t="n">
        <f aca="false">I55</f>
        <v>479.98899</v>
      </c>
    </row>
    <row r="55" customFormat="false" ht="25.5" hidden="false" customHeight="false" outlineLevel="0" collapsed="false">
      <c r="A55" s="67" t="s">
        <v>199</v>
      </c>
      <c r="B55" s="62" t="s">
        <v>323</v>
      </c>
      <c r="C55" s="62" t="s">
        <v>148</v>
      </c>
      <c r="D55" s="62" t="s">
        <v>142</v>
      </c>
      <c r="E55" s="62" t="s">
        <v>233</v>
      </c>
      <c r="F55" s="62" t="s">
        <v>200</v>
      </c>
      <c r="G55" s="63" t="n">
        <f aca="false">I55</f>
        <v>479.98899</v>
      </c>
      <c r="H55" s="85" t="n">
        <v>0</v>
      </c>
      <c r="I55" s="66" t="n">
        <v>479.98899</v>
      </c>
    </row>
    <row r="56" customFormat="false" ht="63.75" hidden="false" customHeight="false" outlineLevel="0" collapsed="false">
      <c r="A56" s="64" t="s">
        <v>234</v>
      </c>
      <c r="B56" s="62" t="s">
        <v>323</v>
      </c>
      <c r="C56" s="62" t="s">
        <v>148</v>
      </c>
      <c r="D56" s="62" t="s">
        <v>142</v>
      </c>
      <c r="E56" s="62" t="s">
        <v>235</v>
      </c>
      <c r="F56" s="62"/>
      <c r="G56" s="63" t="n">
        <f aca="false">G57</f>
        <v>47.99889</v>
      </c>
      <c r="H56" s="63" t="n">
        <f aca="false">H57</f>
        <v>0</v>
      </c>
      <c r="I56" s="63" t="n">
        <f aca="false">I57</f>
        <v>47.99889</v>
      </c>
      <c r="J56" s="95" t="n">
        <v>479988.99</v>
      </c>
    </row>
    <row r="57" customFormat="false" ht="25.5" hidden="false" customHeight="false" outlineLevel="0" collapsed="false">
      <c r="A57" s="64" t="s">
        <v>191</v>
      </c>
      <c r="B57" s="62" t="s">
        <v>323</v>
      </c>
      <c r="C57" s="62" t="s">
        <v>148</v>
      </c>
      <c r="D57" s="62" t="s">
        <v>142</v>
      </c>
      <c r="E57" s="62" t="s">
        <v>235</v>
      </c>
      <c r="F57" s="62" t="s">
        <v>192</v>
      </c>
      <c r="G57" s="63" t="n">
        <f aca="false">G58</f>
        <v>47.99889</v>
      </c>
      <c r="H57" s="63" t="n">
        <f aca="false">H58</f>
        <v>0</v>
      </c>
      <c r="I57" s="63" t="n">
        <f aca="false">I58</f>
        <v>47.99889</v>
      </c>
      <c r="J57" s="95" t="n">
        <v>47998.89</v>
      </c>
    </row>
    <row r="58" customFormat="false" ht="38.25" hidden="false" customHeight="false" outlineLevel="0" collapsed="false">
      <c r="A58" s="67" t="s">
        <v>193</v>
      </c>
      <c r="B58" s="62" t="s">
        <v>323</v>
      </c>
      <c r="C58" s="62" t="s">
        <v>148</v>
      </c>
      <c r="D58" s="62" t="s">
        <v>142</v>
      </c>
      <c r="E58" s="62" t="s">
        <v>235</v>
      </c>
      <c r="F58" s="62" t="s">
        <v>194</v>
      </c>
      <c r="G58" s="63" t="n">
        <f aca="false">H58+I58</f>
        <v>47.99889</v>
      </c>
      <c r="H58" s="66" t="n">
        <v>0</v>
      </c>
      <c r="I58" s="66" t="n">
        <v>47.99889</v>
      </c>
    </row>
    <row r="59" customFormat="false" ht="38.25" hidden="false" customHeight="false" outlineLevel="0" collapsed="false">
      <c r="A59" s="64" t="s">
        <v>333</v>
      </c>
      <c r="B59" s="62" t="s">
        <v>323</v>
      </c>
      <c r="C59" s="62" t="s">
        <v>148</v>
      </c>
      <c r="D59" s="62" t="s">
        <v>152</v>
      </c>
      <c r="E59" s="62"/>
      <c r="F59" s="62"/>
      <c r="G59" s="63" t="n">
        <f aca="false">G60</f>
        <v>1260</v>
      </c>
      <c r="H59" s="63" t="n">
        <f aca="false">H60</f>
        <v>1260</v>
      </c>
      <c r="I59" s="63" t="n">
        <f aca="false">I60</f>
        <v>0</v>
      </c>
      <c r="J59" s="103" t="n">
        <f aca="false">J63</f>
        <v>1260000</v>
      </c>
    </row>
    <row r="60" customFormat="false" ht="56.25" hidden="false" customHeight="true" outlineLevel="0" collapsed="false">
      <c r="A60" s="58" t="s">
        <v>187</v>
      </c>
      <c r="B60" s="59" t="s">
        <v>323</v>
      </c>
      <c r="C60" s="59" t="s">
        <v>148</v>
      </c>
      <c r="D60" s="59" t="s">
        <v>152</v>
      </c>
      <c r="E60" s="59" t="s">
        <v>188</v>
      </c>
      <c r="F60" s="59"/>
      <c r="G60" s="60" t="n">
        <f aca="false">G61</f>
        <v>1260</v>
      </c>
      <c r="H60" s="60" t="n">
        <f aca="false">H61</f>
        <v>1260</v>
      </c>
      <c r="I60" s="60" t="n">
        <f aca="false">I61</f>
        <v>0</v>
      </c>
    </row>
    <row r="61" customFormat="false" ht="54" hidden="false" customHeight="true" outlineLevel="0" collapsed="false">
      <c r="A61" s="61" t="s">
        <v>189</v>
      </c>
      <c r="B61" s="62" t="s">
        <v>323</v>
      </c>
      <c r="C61" s="62" t="s">
        <v>148</v>
      </c>
      <c r="D61" s="62" t="s">
        <v>152</v>
      </c>
      <c r="E61" s="62" t="s">
        <v>190</v>
      </c>
      <c r="F61" s="62"/>
      <c r="G61" s="63" t="n">
        <f aca="false">G62</f>
        <v>1260</v>
      </c>
      <c r="H61" s="63" t="n">
        <f aca="false">H62</f>
        <v>1260</v>
      </c>
      <c r="I61" s="63" t="n">
        <f aca="false">I62</f>
        <v>0</v>
      </c>
    </row>
    <row r="62" customFormat="false" ht="25.5" hidden="false" customHeight="false" outlineLevel="0" collapsed="false">
      <c r="A62" s="64" t="s">
        <v>191</v>
      </c>
      <c r="B62" s="62" t="s">
        <v>323</v>
      </c>
      <c r="C62" s="62" t="s">
        <v>148</v>
      </c>
      <c r="D62" s="62" t="s">
        <v>152</v>
      </c>
      <c r="E62" s="62" t="s">
        <v>190</v>
      </c>
      <c r="F62" s="62" t="s">
        <v>192</v>
      </c>
      <c r="G62" s="63" t="n">
        <f aca="false">G63</f>
        <v>1260</v>
      </c>
      <c r="H62" s="63" t="n">
        <f aca="false">H63</f>
        <v>1260</v>
      </c>
      <c r="I62" s="63" t="n">
        <f aca="false">I63</f>
        <v>0</v>
      </c>
    </row>
    <row r="63" customFormat="false" ht="30.75" hidden="false" customHeight="true" outlineLevel="0" collapsed="false">
      <c r="A63" s="65" t="s">
        <v>193</v>
      </c>
      <c r="B63" s="62" t="s">
        <v>323</v>
      </c>
      <c r="C63" s="62" t="s">
        <v>148</v>
      </c>
      <c r="D63" s="62" t="s">
        <v>152</v>
      </c>
      <c r="E63" s="62" t="s">
        <v>190</v>
      </c>
      <c r="F63" s="62" t="s">
        <v>194</v>
      </c>
      <c r="G63" s="63" t="n">
        <f aca="false">H63</f>
        <v>1260</v>
      </c>
      <c r="H63" s="66" t="n">
        <v>1260</v>
      </c>
      <c r="I63" s="66" t="n">
        <v>0</v>
      </c>
      <c r="J63" s="95" t="n">
        <v>1260000</v>
      </c>
    </row>
    <row r="64" customFormat="false" ht="25.5" hidden="false" customHeight="false" outlineLevel="0" collapsed="false">
      <c r="A64" s="64" t="s">
        <v>334</v>
      </c>
      <c r="B64" s="62" t="s">
        <v>323</v>
      </c>
      <c r="C64" s="62" t="s">
        <v>148</v>
      </c>
      <c r="D64" s="62" t="s">
        <v>177</v>
      </c>
      <c r="E64" s="62"/>
      <c r="F64" s="62"/>
      <c r="G64" s="63" t="n">
        <f aca="false">G65</f>
        <v>101.28</v>
      </c>
      <c r="H64" s="63" t="n">
        <f aca="false">H65</f>
        <v>101.28</v>
      </c>
      <c r="I64" s="63" t="n">
        <f aca="false">I65</f>
        <v>0</v>
      </c>
      <c r="J64" s="103" t="n">
        <f aca="false">J66+J69</f>
        <v>101280</v>
      </c>
    </row>
    <row r="65" customFormat="false" ht="56.25" hidden="false" customHeight="true" outlineLevel="0" collapsed="false">
      <c r="A65" s="58" t="s">
        <v>187</v>
      </c>
      <c r="B65" s="59" t="s">
        <v>323</v>
      </c>
      <c r="C65" s="59" t="s">
        <v>148</v>
      </c>
      <c r="D65" s="59" t="s">
        <v>177</v>
      </c>
      <c r="E65" s="59" t="s">
        <v>188</v>
      </c>
      <c r="F65" s="59"/>
      <c r="G65" s="60" t="n">
        <f aca="false">G66+G69</f>
        <v>101.28</v>
      </c>
      <c r="H65" s="60" t="n">
        <f aca="false">H66+H69</f>
        <v>101.28</v>
      </c>
      <c r="I65" s="60" t="n">
        <f aca="false">I66+I69</f>
        <v>0</v>
      </c>
    </row>
    <row r="66" customFormat="false" ht="25.5" hidden="false" customHeight="false" outlineLevel="0" collapsed="false">
      <c r="A66" s="38" t="s">
        <v>335</v>
      </c>
      <c r="B66" s="62" t="s">
        <v>323</v>
      </c>
      <c r="C66" s="62" t="s">
        <v>148</v>
      </c>
      <c r="D66" s="62" t="s">
        <v>177</v>
      </c>
      <c r="E66" s="62" t="s">
        <v>196</v>
      </c>
      <c r="F66" s="62"/>
      <c r="G66" s="63" t="n">
        <f aca="false">G67</f>
        <v>50.64</v>
      </c>
      <c r="H66" s="63" t="n">
        <f aca="false">H67</f>
        <v>50.64</v>
      </c>
      <c r="I66" s="63" t="n">
        <f aca="false">I67</f>
        <v>0</v>
      </c>
      <c r="J66" s="95" t="n">
        <f aca="false">J68</f>
        <v>50640</v>
      </c>
    </row>
    <row r="67" customFormat="false" ht="63.75" hidden="false" customHeight="false" outlineLevel="0" collapsed="false">
      <c r="A67" s="64" t="s">
        <v>197</v>
      </c>
      <c r="B67" s="62" t="s">
        <v>323</v>
      </c>
      <c r="C67" s="62" t="s">
        <v>148</v>
      </c>
      <c r="D67" s="62" t="s">
        <v>177</v>
      </c>
      <c r="E67" s="62" t="s">
        <v>196</v>
      </c>
      <c r="F67" s="62" t="s">
        <v>198</v>
      </c>
      <c r="G67" s="63" t="n">
        <f aca="false">G68</f>
        <v>50.64</v>
      </c>
      <c r="H67" s="63" t="n">
        <f aca="false">H68</f>
        <v>50.64</v>
      </c>
      <c r="I67" s="63" t="n">
        <f aca="false">I68</f>
        <v>0</v>
      </c>
    </row>
    <row r="68" customFormat="false" ht="25.5" hidden="false" customHeight="false" outlineLevel="0" collapsed="false">
      <c r="A68" s="67" t="s">
        <v>199</v>
      </c>
      <c r="B68" s="62" t="s">
        <v>323</v>
      </c>
      <c r="C68" s="62" t="s">
        <v>148</v>
      </c>
      <c r="D68" s="62" t="s">
        <v>177</v>
      </c>
      <c r="E68" s="62" t="s">
        <v>196</v>
      </c>
      <c r="F68" s="62" t="s">
        <v>200</v>
      </c>
      <c r="G68" s="63" t="n">
        <f aca="false">H68</f>
        <v>50.64</v>
      </c>
      <c r="H68" s="66" t="n">
        <v>50.64</v>
      </c>
      <c r="I68" s="66" t="n">
        <v>0</v>
      </c>
      <c r="J68" s="95" t="n">
        <v>50640</v>
      </c>
    </row>
    <row r="69" customFormat="false" ht="25.5" hidden="false" customHeight="false" outlineLevel="0" collapsed="false">
      <c r="A69" s="38" t="s">
        <v>335</v>
      </c>
      <c r="B69" s="62" t="s">
        <v>323</v>
      </c>
      <c r="C69" s="62" t="s">
        <v>148</v>
      </c>
      <c r="D69" s="62" t="s">
        <v>177</v>
      </c>
      <c r="E69" s="62" t="s">
        <v>201</v>
      </c>
      <c r="F69" s="62"/>
      <c r="G69" s="63" t="n">
        <f aca="false">G70+G72</f>
        <v>50.64</v>
      </c>
      <c r="H69" s="63" t="n">
        <f aca="false">H70+H72</f>
        <v>50.64</v>
      </c>
      <c r="I69" s="63" t="n">
        <f aca="false">I70+I72</f>
        <v>0</v>
      </c>
      <c r="J69" s="95" t="n">
        <f aca="false">J71+J72</f>
        <v>50640</v>
      </c>
    </row>
    <row r="70" customFormat="false" ht="63.75" hidden="false" customHeight="false" outlineLevel="0" collapsed="false">
      <c r="A70" s="64" t="s">
        <v>197</v>
      </c>
      <c r="B70" s="62" t="s">
        <v>323</v>
      </c>
      <c r="C70" s="62" t="s">
        <v>148</v>
      </c>
      <c r="D70" s="62" t="s">
        <v>177</v>
      </c>
      <c r="E70" s="62" t="s">
        <v>201</v>
      </c>
      <c r="F70" s="62" t="s">
        <v>198</v>
      </c>
      <c r="G70" s="63" t="n">
        <f aca="false">G71</f>
        <v>45.84</v>
      </c>
      <c r="H70" s="63" t="n">
        <f aca="false">H71</f>
        <v>45.84</v>
      </c>
      <c r="I70" s="63" t="n">
        <f aca="false">I71</f>
        <v>0</v>
      </c>
    </row>
    <row r="71" customFormat="false" ht="25.5" hidden="false" customHeight="false" outlineLevel="0" collapsed="false">
      <c r="A71" s="67" t="s">
        <v>199</v>
      </c>
      <c r="B71" s="62" t="s">
        <v>323</v>
      </c>
      <c r="C71" s="62" t="s">
        <v>148</v>
      </c>
      <c r="D71" s="62" t="s">
        <v>177</v>
      </c>
      <c r="E71" s="62" t="s">
        <v>201</v>
      </c>
      <c r="F71" s="62" t="s">
        <v>200</v>
      </c>
      <c r="G71" s="63" t="n">
        <f aca="false">H71</f>
        <v>45.84</v>
      </c>
      <c r="H71" s="63" t="n">
        <v>45.84</v>
      </c>
      <c r="I71" s="63" t="n">
        <v>0</v>
      </c>
      <c r="J71" s="95" t="n">
        <f aca="false">50640-9000+4200</f>
        <v>45840</v>
      </c>
    </row>
    <row r="72" customFormat="false" ht="25.5" hidden="false" customHeight="false" outlineLevel="0" collapsed="false">
      <c r="A72" s="64" t="s">
        <v>191</v>
      </c>
      <c r="B72" s="62" t="s">
        <v>323</v>
      </c>
      <c r="C72" s="62" t="s">
        <v>148</v>
      </c>
      <c r="D72" s="62" t="s">
        <v>177</v>
      </c>
      <c r="E72" s="62" t="s">
        <v>201</v>
      </c>
      <c r="F72" s="62" t="s">
        <v>192</v>
      </c>
      <c r="G72" s="63" t="n">
        <f aca="false">G73</f>
        <v>4.8</v>
      </c>
      <c r="H72" s="63" t="n">
        <v>4.8</v>
      </c>
      <c r="I72" s="63" t="n">
        <f aca="false">I73</f>
        <v>0</v>
      </c>
      <c r="J72" s="95" t="n">
        <v>4800</v>
      </c>
    </row>
    <row r="73" customFormat="false" ht="38.25" hidden="false" customHeight="false" outlineLevel="0" collapsed="false">
      <c r="A73" s="67" t="s">
        <v>193</v>
      </c>
      <c r="B73" s="62" t="s">
        <v>323</v>
      </c>
      <c r="C73" s="62" t="s">
        <v>148</v>
      </c>
      <c r="D73" s="62" t="s">
        <v>177</v>
      </c>
      <c r="E73" s="62" t="s">
        <v>201</v>
      </c>
      <c r="F73" s="62" t="s">
        <v>194</v>
      </c>
      <c r="G73" s="63" t="n">
        <f aca="false">H73</f>
        <v>4.8</v>
      </c>
      <c r="H73" s="66" t="n">
        <v>4.8</v>
      </c>
      <c r="I73" s="66" t="n">
        <v>0</v>
      </c>
    </row>
    <row r="74" customFormat="false" ht="25.5" hidden="false" customHeight="false" outlineLevel="0" collapsed="false">
      <c r="A74" s="64" t="s">
        <v>336</v>
      </c>
      <c r="B74" s="62" t="s">
        <v>323</v>
      </c>
      <c r="C74" s="62" t="s">
        <v>142</v>
      </c>
      <c r="D74" s="62"/>
      <c r="E74" s="62"/>
      <c r="F74" s="62"/>
      <c r="G74" s="63" t="n">
        <f aca="false">G75</f>
        <v>11434.9</v>
      </c>
      <c r="H74" s="63" t="n">
        <f aca="false">H75</f>
        <v>11434.9</v>
      </c>
      <c r="I74" s="63" t="n">
        <f aca="false">I75</f>
        <v>0</v>
      </c>
    </row>
    <row r="75" customFormat="false" ht="15" hidden="false" customHeight="false" outlineLevel="0" collapsed="false">
      <c r="A75" s="64" t="s">
        <v>337</v>
      </c>
      <c r="B75" s="62" t="s">
        <v>323</v>
      </c>
      <c r="C75" s="62" t="s">
        <v>142</v>
      </c>
      <c r="D75" s="62" t="s">
        <v>156</v>
      </c>
      <c r="E75" s="62"/>
      <c r="F75" s="62"/>
      <c r="G75" s="63" t="n">
        <f aca="false">H75+I75</f>
        <v>11434.9</v>
      </c>
      <c r="H75" s="63" t="n">
        <f aca="false">H76</f>
        <v>11434.9</v>
      </c>
      <c r="I75" s="63" t="n">
        <f aca="false">I76</f>
        <v>0</v>
      </c>
      <c r="J75" s="103" t="n">
        <v>11434900</v>
      </c>
    </row>
    <row r="76" customFormat="false" ht="67.5" hidden="false" customHeight="false" outlineLevel="0" collapsed="false">
      <c r="A76" s="68" t="s">
        <v>213</v>
      </c>
      <c r="B76" s="59" t="s">
        <v>323</v>
      </c>
      <c r="C76" s="59" t="s">
        <v>142</v>
      </c>
      <c r="D76" s="59" t="s">
        <v>156</v>
      </c>
      <c r="E76" s="59" t="s">
        <v>214</v>
      </c>
      <c r="F76" s="59"/>
      <c r="G76" s="60" t="n">
        <f aca="false">G78</f>
        <v>11434.9</v>
      </c>
      <c r="H76" s="60" t="n">
        <f aca="false">H78</f>
        <v>11434.9</v>
      </c>
      <c r="I76" s="60" t="n">
        <f aca="false">I78</f>
        <v>0</v>
      </c>
    </row>
    <row r="77" customFormat="false" ht="49.5" hidden="false" customHeight="true" outlineLevel="0" collapsed="false">
      <c r="A77" s="61" t="s">
        <v>215</v>
      </c>
      <c r="B77" s="62" t="s">
        <v>323</v>
      </c>
      <c r="C77" s="62" t="s">
        <v>142</v>
      </c>
      <c r="D77" s="62" t="s">
        <v>156</v>
      </c>
      <c r="E77" s="62" t="s">
        <v>216</v>
      </c>
      <c r="F77" s="62"/>
      <c r="G77" s="63" t="n">
        <f aca="false">G78</f>
        <v>11434.9</v>
      </c>
      <c r="H77" s="63" t="n">
        <f aca="false">H78</f>
        <v>11434.9</v>
      </c>
      <c r="I77" s="63" t="n">
        <f aca="false">I78</f>
        <v>0</v>
      </c>
    </row>
    <row r="78" customFormat="false" ht="25.5" hidden="false" customHeight="false" outlineLevel="0" collapsed="false">
      <c r="A78" s="64" t="s">
        <v>191</v>
      </c>
      <c r="B78" s="62" t="s">
        <v>323</v>
      </c>
      <c r="C78" s="62" t="s">
        <v>142</v>
      </c>
      <c r="D78" s="62" t="s">
        <v>156</v>
      </c>
      <c r="E78" s="62" t="s">
        <v>216</v>
      </c>
      <c r="F78" s="62" t="s">
        <v>192</v>
      </c>
      <c r="G78" s="63" t="n">
        <f aca="false">G79</f>
        <v>11434.9</v>
      </c>
      <c r="H78" s="63" t="n">
        <f aca="false">H79</f>
        <v>11434.9</v>
      </c>
      <c r="I78" s="63" t="n">
        <f aca="false">I79</f>
        <v>0</v>
      </c>
    </row>
    <row r="79" customFormat="false" ht="33" hidden="false" customHeight="true" outlineLevel="0" collapsed="false">
      <c r="A79" s="67" t="s">
        <v>206</v>
      </c>
      <c r="B79" s="62" t="s">
        <v>323</v>
      </c>
      <c r="C79" s="62" t="s">
        <v>142</v>
      </c>
      <c r="D79" s="62" t="s">
        <v>156</v>
      </c>
      <c r="E79" s="62" t="s">
        <v>216</v>
      </c>
      <c r="F79" s="62" t="s">
        <v>194</v>
      </c>
      <c r="G79" s="63" t="n">
        <f aca="false">H79</f>
        <v>11434.9</v>
      </c>
      <c r="H79" s="66" t="n">
        <v>11434.9</v>
      </c>
      <c r="I79" s="66"/>
      <c r="J79" s="95" t="n">
        <v>11434900</v>
      </c>
    </row>
    <row r="80" customFormat="false" ht="15" hidden="false" customHeight="false" outlineLevel="0" collapsed="false">
      <c r="A80" s="64" t="s">
        <v>338</v>
      </c>
      <c r="B80" s="62" t="s">
        <v>323</v>
      </c>
      <c r="C80" s="62" t="s">
        <v>158</v>
      </c>
      <c r="D80" s="62"/>
      <c r="E80" s="62"/>
      <c r="F80" s="62"/>
      <c r="G80" s="63" t="n">
        <f aca="false">G81+G112+G90</f>
        <v>81024.25254</v>
      </c>
      <c r="H80" s="63" t="n">
        <f aca="false">H81+H112+H90</f>
        <v>81024.25254</v>
      </c>
      <c r="I80" s="63" t="n">
        <f aca="false">I81+I112+I90</f>
        <v>0</v>
      </c>
      <c r="J80" s="95" t="n">
        <f aca="false">J81+J112+J90</f>
        <v>81024222.54</v>
      </c>
    </row>
    <row r="81" customFormat="false" ht="15" hidden="false" customHeight="false" outlineLevel="0" collapsed="false">
      <c r="A81" s="64" t="s">
        <v>159</v>
      </c>
      <c r="B81" s="62" t="s">
        <v>323</v>
      </c>
      <c r="C81" s="62" t="s">
        <v>158</v>
      </c>
      <c r="D81" s="62" t="s">
        <v>137</v>
      </c>
      <c r="E81" s="62"/>
      <c r="F81" s="62"/>
      <c r="G81" s="63" t="n">
        <f aca="false">G82+G86</f>
        <v>8100.09217</v>
      </c>
      <c r="H81" s="63" t="n">
        <f aca="false">H82+H86</f>
        <v>8100.09217</v>
      </c>
      <c r="I81" s="63" t="n">
        <f aca="false">I82+I86</f>
        <v>0</v>
      </c>
      <c r="J81" s="103" t="n">
        <f aca="false">J85+J86</f>
        <v>8100092.17</v>
      </c>
    </row>
    <row r="82" customFormat="false" ht="66" hidden="false" customHeight="true" outlineLevel="0" collapsed="false">
      <c r="A82" s="68" t="s">
        <v>241</v>
      </c>
      <c r="B82" s="59" t="s">
        <v>323</v>
      </c>
      <c r="C82" s="59" t="s">
        <v>158</v>
      </c>
      <c r="D82" s="59" t="s">
        <v>137</v>
      </c>
      <c r="E82" s="59" t="s">
        <v>242</v>
      </c>
      <c r="F82" s="59"/>
      <c r="G82" s="60" t="n">
        <f aca="false">G83</f>
        <v>4648.95656</v>
      </c>
      <c r="H82" s="60" t="n">
        <f aca="false">H83</f>
        <v>4648.95656</v>
      </c>
      <c r="I82" s="60" t="n">
        <f aca="false">I83</f>
        <v>0</v>
      </c>
      <c r="J82" s="95" t="n">
        <f aca="false">J85</f>
        <v>4648956.56</v>
      </c>
    </row>
    <row r="83" customFormat="false" ht="38.25" hidden="false" customHeight="false" outlineLevel="0" collapsed="false">
      <c r="A83" s="64" t="s">
        <v>243</v>
      </c>
      <c r="B83" s="62" t="s">
        <v>323</v>
      </c>
      <c r="C83" s="62" t="s">
        <v>158</v>
      </c>
      <c r="D83" s="62" t="s">
        <v>137</v>
      </c>
      <c r="E83" s="62" t="s">
        <v>244</v>
      </c>
      <c r="F83" s="62"/>
      <c r="G83" s="63" t="n">
        <f aca="false">H83+I83</f>
        <v>4648.95656</v>
      </c>
      <c r="H83" s="63" t="n">
        <f aca="false">H85</f>
        <v>4648.95656</v>
      </c>
      <c r="I83" s="63" t="n">
        <f aca="false">I89</f>
        <v>0</v>
      </c>
    </row>
    <row r="84" customFormat="false" ht="25.5" hidden="false" customHeight="false" outlineLevel="0" collapsed="false">
      <c r="A84" s="64" t="s">
        <v>191</v>
      </c>
      <c r="B84" s="62" t="s">
        <v>323</v>
      </c>
      <c r="C84" s="62" t="s">
        <v>158</v>
      </c>
      <c r="D84" s="62" t="s">
        <v>137</v>
      </c>
      <c r="E84" s="62" t="s">
        <v>244</v>
      </c>
      <c r="F84" s="62" t="s">
        <v>192</v>
      </c>
      <c r="G84" s="63" t="n">
        <f aca="false">G85</f>
        <v>4648.95656</v>
      </c>
      <c r="H84" s="63" t="n">
        <f aca="false">H85</f>
        <v>4648.95656</v>
      </c>
      <c r="I84" s="63" t="n">
        <f aca="false">I85</f>
        <v>0</v>
      </c>
    </row>
    <row r="85" customFormat="false" ht="38.25" hidden="false" customHeight="false" outlineLevel="0" collapsed="false">
      <c r="A85" s="67" t="s">
        <v>193</v>
      </c>
      <c r="B85" s="62" t="s">
        <v>323</v>
      </c>
      <c r="C85" s="62" t="s">
        <v>158</v>
      </c>
      <c r="D85" s="62" t="s">
        <v>137</v>
      </c>
      <c r="E85" s="62" t="s">
        <v>244</v>
      </c>
      <c r="F85" s="62" t="s">
        <v>194</v>
      </c>
      <c r="G85" s="63" t="n">
        <f aca="false">H85</f>
        <v>4648.95656</v>
      </c>
      <c r="H85" s="66" t="n">
        <v>4648.95656</v>
      </c>
      <c r="I85" s="66"/>
      <c r="J85" s="95" t="n">
        <f aca="false">400000+2500000+248956.56+1500000</f>
        <v>4648956.56</v>
      </c>
    </row>
    <row r="86" customFormat="false" ht="66" hidden="false" customHeight="true" outlineLevel="0" collapsed="false">
      <c r="A86" s="68" t="s">
        <v>247</v>
      </c>
      <c r="B86" s="59" t="s">
        <v>323</v>
      </c>
      <c r="C86" s="59" t="s">
        <v>158</v>
      </c>
      <c r="D86" s="59" t="s">
        <v>137</v>
      </c>
      <c r="E86" s="59" t="s">
        <v>248</v>
      </c>
      <c r="F86" s="59"/>
      <c r="G86" s="60" t="n">
        <f aca="false">G87</f>
        <v>3451.13561</v>
      </c>
      <c r="H86" s="60" t="n">
        <f aca="false">H87</f>
        <v>3451.13561</v>
      </c>
      <c r="I86" s="60" t="n">
        <f aca="false">I87</f>
        <v>0</v>
      </c>
      <c r="J86" s="95" t="n">
        <f aca="false">368150+5425431.5-2156445.89-186000</f>
        <v>3451135.61</v>
      </c>
    </row>
    <row r="87" customFormat="false" ht="58.5" hidden="false" customHeight="true" outlineLevel="0" collapsed="false">
      <c r="A87" s="61" t="s">
        <v>339</v>
      </c>
      <c r="B87" s="62" t="s">
        <v>323</v>
      </c>
      <c r="C87" s="62" t="s">
        <v>158</v>
      </c>
      <c r="D87" s="62" t="s">
        <v>137</v>
      </c>
      <c r="E87" s="62" t="s">
        <v>250</v>
      </c>
      <c r="F87" s="62"/>
      <c r="G87" s="63" t="n">
        <f aca="false">G88</f>
        <v>3451.13561</v>
      </c>
      <c r="H87" s="63" t="n">
        <f aca="false">H88</f>
        <v>3451.13561</v>
      </c>
      <c r="I87" s="63" t="n">
        <f aca="false">I88</f>
        <v>0</v>
      </c>
    </row>
    <row r="88" customFormat="false" ht="25.5" hidden="false" customHeight="false" outlineLevel="0" collapsed="false">
      <c r="A88" s="64" t="s">
        <v>191</v>
      </c>
      <c r="B88" s="62" t="s">
        <v>323</v>
      </c>
      <c r="C88" s="62" t="s">
        <v>158</v>
      </c>
      <c r="D88" s="62" t="s">
        <v>137</v>
      </c>
      <c r="E88" s="62" t="s">
        <v>250</v>
      </c>
      <c r="F88" s="62" t="s">
        <v>192</v>
      </c>
      <c r="G88" s="63" t="n">
        <f aca="false">G89</f>
        <v>3451.13561</v>
      </c>
      <c r="H88" s="63" t="n">
        <f aca="false">H89</f>
        <v>3451.13561</v>
      </c>
      <c r="I88" s="63" t="n">
        <f aca="false">I89</f>
        <v>0</v>
      </c>
    </row>
    <row r="89" customFormat="false" ht="38.25" hidden="false" customHeight="false" outlineLevel="0" collapsed="false">
      <c r="A89" s="67" t="s">
        <v>193</v>
      </c>
      <c r="B89" s="62" t="s">
        <v>323</v>
      </c>
      <c r="C89" s="62" t="s">
        <v>158</v>
      </c>
      <c r="D89" s="62" t="s">
        <v>137</v>
      </c>
      <c r="E89" s="62" t="s">
        <v>250</v>
      </c>
      <c r="F89" s="62" t="s">
        <v>194</v>
      </c>
      <c r="G89" s="63" t="n">
        <f aca="false">H89</f>
        <v>3451.13561</v>
      </c>
      <c r="H89" s="66" t="n">
        <v>3451.13561</v>
      </c>
      <c r="I89" s="66" t="n">
        <v>0</v>
      </c>
    </row>
    <row r="90" s="27" customFormat="true" ht="15.6" hidden="false" customHeight="true" outlineLevel="0" collapsed="false">
      <c r="A90" s="109" t="s">
        <v>160</v>
      </c>
      <c r="B90" s="86" t="s">
        <v>323</v>
      </c>
      <c r="C90" s="86" t="s">
        <v>158</v>
      </c>
      <c r="D90" s="86" t="s">
        <v>140</v>
      </c>
      <c r="E90" s="86"/>
      <c r="F90" s="86"/>
      <c r="G90" s="89" t="n">
        <f aca="false">G91+G102+G98</f>
        <v>56487.19</v>
      </c>
      <c r="H90" s="89" t="n">
        <f aca="false">H91+H102+H98</f>
        <v>56487.19</v>
      </c>
      <c r="I90" s="89" t="n">
        <f aca="false">I91+I102+I98</f>
        <v>0</v>
      </c>
      <c r="J90" s="110" t="n">
        <f aca="false">J91+J95+J102+J98</f>
        <v>56487160</v>
      </c>
    </row>
    <row r="91" customFormat="false" ht="62.25" hidden="false" customHeight="true" outlineLevel="0" collapsed="false">
      <c r="A91" s="68" t="s">
        <v>282</v>
      </c>
      <c r="B91" s="59" t="s">
        <v>323</v>
      </c>
      <c r="C91" s="59" t="s">
        <v>158</v>
      </c>
      <c r="D91" s="59" t="s">
        <v>140</v>
      </c>
      <c r="E91" s="59" t="s">
        <v>283</v>
      </c>
      <c r="F91" s="59"/>
      <c r="G91" s="60" t="n">
        <f aca="false">G92+G95</f>
        <v>5428.4</v>
      </c>
      <c r="H91" s="60" t="n">
        <f aca="false">H92+H95</f>
        <v>5428.4</v>
      </c>
      <c r="I91" s="60" t="n">
        <f aca="false">I92+I95</f>
        <v>0</v>
      </c>
      <c r="J91" s="95" t="n">
        <f aca="false">J93</f>
        <v>3799870</v>
      </c>
    </row>
    <row r="92" s="27" customFormat="true" ht="64.5" hidden="false" customHeight="false" outlineLevel="0" collapsed="false">
      <c r="A92" s="88" t="s">
        <v>284</v>
      </c>
      <c r="B92" s="86" t="s">
        <v>323</v>
      </c>
      <c r="C92" s="86" t="s">
        <v>158</v>
      </c>
      <c r="D92" s="86" t="s">
        <v>140</v>
      </c>
      <c r="E92" s="86" t="s">
        <v>285</v>
      </c>
      <c r="F92" s="86"/>
      <c r="G92" s="89" t="n">
        <f aca="false">G94</f>
        <v>3799.9</v>
      </c>
      <c r="H92" s="89" t="n">
        <f aca="false">H94</f>
        <v>3799.9</v>
      </c>
      <c r="I92" s="89" t="n">
        <v>0</v>
      </c>
      <c r="J92" s="111"/>
    </row>
    <row r="93" customFormat="false" ht="15" hidden="false" customHeight="false" outlineLevel="0" collapsed="false">
      <c r="A93" s="64" t="s">
        <v>286</v>
      </c>
      <c r="B93" s="62" t="s">
        <v>323</v>
      </c>
      <c r="C93" s="62" t="s">
        <v>158</v>
      </c>
      <c r="D93" s="62" t="s">
        <v>140</v>
      </c>
      <c r="E93" s="62" t="s">
        <v>285</v>
      </c>
      <c r="F93" s="62" t="s">
        <v>287</v>
      </c>
      <c r="G93" s="63" t="n">
        <f aca="false">G94</f>
        <v>3799.9</v>
      </c>
      <c r="H93" s="63" t="n">
        <f aca="false">H94</f>
        <v>3799.9</v>
      </c>
      <c r="I93" s="63" t="n">
        <f aca="false">I116+I94</f>
        <v>0</v>
      </c>
      <c r="J93" s="95" t="n">
        <v>3799870</v>
      </c>
    </row>
    <row r="94" s="27" customFormat="true" ht="51" hidden="false" customHeight="true" outlineLevel="0" collapsed="false">
      <c r="A94" s="88" t="s">
        <v>288</v>
      </c>
      <c r="B94" s="86" t="s">
        <v>323</v>
      </c>
      <c r="C94" s="86" t="s">
        <v>158</v>
      </c>
      <c r="D94" s="86" t="s">
        <v>140</v>
      </c>
      <c r="E94" s="86" t="s">
        <v>285</v>
      </c>
      <c r="F94" s="86" t="s">
        <v>289</v>
      </c>
      <c r="G94" s="89" t="n">
        <f aca="false">H94</f>
        <v>3799.9</v>
      </c>
      <c r="H94" s="87" t="n">
        <v>3799.9</v>
      </c>
      <c r="I94" s="87" t="n">
        <v>0</v>
      </c>
      <c r="J94" s="111"/>
    </row>
    <row r="95" s="27" customFormat="true" ht="64.5" hidden="false" customHeight="false" outlineLevel="0" collapsed="false">
      <c r="A95" s="88" t="s">
        <v>284</v>
      </c>
      <c r="B95" s="86" t="s">
        <v>323</v>
      </c>
      <c r="C95" s="86" t="s">
        <v>158</v>
      </c>
      <c r="D95" s="86" t="s">
        <v>140</v>
      </c>
      <c r="E95" s="86" t="s">
        <v>290</v>
      </c>
      <c r="F95" s="86"/>
      <c r="G95" s="89" t="n">
        <f aca="false">G97</f>
        <v>1628.5</v>
      </c>
      <c r="H95" s="89" t="n">
        <f aca="false">H97</f>
        <v>1628.5</v>
      </c>
      <c r="I95" s="89" t="n">
        <v>0</v>
      </c>
      <c r="J95" s="111" t="n">
        <v>1628500</v>
      </c>
    </row>
    <row r="96" customFormat="false" ht="15" hidden="false" customHeight="false" outlineLevel="0" collapsed="false">
      <c r="A96" s="64" t="s">
        <v>286</v>
      </c>
      <c r="B96" s="62" t="s">
        <v>323</v>
      </c>
      <c r="C96" s="62" t="s">
        <v>158</v>
      </c>
      <c r="D96" s="62" t="s">
        <v>140</v>
      </c>
      <c r="E96" s="62" t="s">
        <v>290</v>
      </c>
      <c r="F96" s="62" t="s">
        <v>287</v>
      </c>
      <c r="G96" s="63" t="n">
        <f aca="false">G97</f>
        <v>1628.5</v>
      </c>
      <c r="H96" s="63" t="n">
        <f aca="false">H97</f>
        <v>1628.5</v>
      </c>
      <c r="I96" s="63" t="n">
        <f aca="false">+I97</f>
        <v>0</v>
      </c>
    </row>
    <row r="97" s="27" customFormat="true" ht="51" hidden="false" customHeight="true" outlineLevel="0" collapsed="false">
      <c r="A97" s="88" t="s">
        <v>288</v>
      </c>
      <c r="B97" s="86" t="s">
        <v>323</v>
      </c>
      <c r="C97" s="86" t="s">
        <v>158</v>
      </c>
      <c r="D97" s="86" t="s">
        <v>140</v>
      </c>
      <c r="E97" s="86" t="s">
        <v>290</v>
      </c>
      <c r="F97" s="86" t="s">
        <v>289</v>
      </c>
      <c r="G97" s="89" t="n">
        <f aca="false">H97</f>
        <v>1628.5</v>
      </c>
      <c r="H97" s="87" t="n">
        <v>1628.5</v>
      </c>
      <c r="I97" s="87" t="n">
        <v>0</v>
      </c>
      <c r="J97" s="111"/>
    </row>
    <row r="98" customFormat="false" ht="66" hidden="false" customHeight="true" outlineLevel="0" collapsed="false">
      <c r="A98" s="68" t="s">
        <v>241</v>
      </c>
      <c r="B98" s="59" t="s">
        <v>323</v>
      </c>
      <c r="C98" s="59" t="s">
        <v>158</v>
      </c>
      <c r="D98" s="59" t="s">
        <v>140</v>
      </c>
      <c r="E98" s="59" t="s">
        <v>242</v>
      </c>
      <c r="F98" s="59"/>
      <c r="G98" s="60" t="n">
        <f aca="false">G99</f>
        <v>15604.4</v>
      </c>
      <c r="H98" s="60" t="n">
        <f aca="false">H99</f>
        <v>15604.4</v>
      </c>
      <c r="I98" s="60" t="n">
        <f aca="false">I99</f>
        <v>0</v>
      </c>
      <c r="J98" s="95" t="n">
        <f aca="false">J101</f>
        <v>15604400</v>
      </c>
    </row>
    <row r="99" customFormat="false" ht="25.5" hidden="false" customHeight="false" outlineLevel="0" collapsed="false">
      <c r="A99" s="64" t="s">
        <v>245</v>
      </c>
      <c r="B99" s="62" t="s">
        <v>323</v>
      </c>
      <c r="C99" s="62" t="s">
        <v>158</v>
      </c>
      <c r="D99" s="62" t="s">
        <v>140</v>
      </c>
      <c r="E99" s="62" t="s">
        <v>246</v>
      </c>
      <c r="F99" s="62"/>
      <c r="G99" s="63" t="n">
        <f aca="false">H99+I99</f>
        <v>15604.4</v>
      </c>
      <c r="H99" s="63" t="n">
        <f aca="false">H101</f>
        <v>15604.4</v>
      </c>
      <c r="I99" s="63" t="n">
        <f aca="false">I105</f>
        <v>0</v>
      </c>
    </row>
    <row r="100" customFormat="false" ht="25.5" hidden="false" customHeight="false" outlineLevel="0" collapsed="false">
      <c r="A100" s="64" t="s">
        <v>191</v>
      </c>
      <c r="B100" s="62" t="s">
        <v>323</v>
      </c>
      <c r="C100" s="62" t="s">
        <v>158</v>
      </c>
      <c r="D100" s="62" t="s">
        <v>140</v>
      </c>
      <c r="E100" s="62" t="s">
        <v>246</v>
      </c>
      <c r="F100" s="62" t="s">
        <v>192</v>
      </c>
      <c r="G100" s="63" t="n">
        <f aca="false">G101</f>
        <v>15604.4</v>
      </c>
      <c r="H100" s="63" t="n">
        <f aca="false">H101</f>
        <v>15604.4</v>
      </c>
      <c r="I100" s="63" t="n">
        <f aca="false">I101</f>
        <v>0</v>
      </c>
    </row>
    <row r="101" customFormat="false" ht="40.5" hidden="false" customHeight="true" outlineLevel="0" collapsed="false">
      <c r="A101" s="72" t="s">
        <v>193</v>
      </c>
      <c r="B101" s="62" t="s">
        <v>323</v>
      </c>
      <c r="C101" s="62" t="s">
        <v>158</v>
      </c>
      <c r="D101" s="62" t="s">
        <v>140</v>
      </c>
      <c r="E101" s="62" t="s">
        <v>246</v>
      </c>
      <c r="F101" s="62" t="s">
        <v>194</v>
      </c>
      <c r="G101" s="63" t="n">
        <f aca="false">H101</f>
        <v>15604.4</v>
      </c>
      <c r="H101" s="66" t="n">
        <v>15604.4</v>
      </c>
      <c r="I101" s="66"/>
      <c r="J101" s="95" t="n">
        <v>15604400</v>
      </c>
    </row>
    <row r="102" customFormat="false" ht="62.25" hidden="false" customHeight="true" outlineLevel="0" collapsed="false">
      <c r="A102" s="68" t="s">
        <v>291</v>
      </c>
      <c r="B102" s="59" t="s">
        <v>323</v>
      </c>
      <c r="C102" s="59" t="s">
        <v>158</v>
      </c>
      <c r="D102" s="59" t="s">
        <v>140</v>
      </c>
      <c r="E102" s="59" t="s">
        <v>292</v>
      </c>
      <c r="F102" s="59"/>
      <c r="G102" s="60" t="n">
        <f aca="false">G103+G106+G109</f>
        <v>35454.39</v>
      </c>
      <c r="H102" s="60" t="n">
        <f aca="false">H103+H106+H109</f>
        <v>35454.39</v>
      </c>
      <c r="I102" s="60" t="n">
        <f aca="false">I103+I106+I109</f>
        <v>0</v>
      </c>
      <c r="J102" s="95" t="n">
        <f aca="false">J104+J107+J110</f>
        <v>35454390</v>
      </c>
    </row>
    <row r="103" s="27" customFormat="true" ht="26.25" hidden="false" customHeight="false" outlineLevel="0" collapsed="false">
      <c r="A103" s="88" t="s">
        <v>293</v>
      </c>
      <c r="B103" s="86" t="s">
        <v>323</v>
      </c>
      <c r="C103" s="86" t="s">
        <v>158</v>
      </c>
      <c r="D103" s="86" t="s">
        <v>140</v>
      </c>
      <c r="E103" s="62" t="s">
        <v>294</v>
      </c>
      <c r="F103" s="86"/>
      <c r="G103" s="89" t="n">
        <f aca="false">G105</f>
        <v>26540.55711</v>
      </c>
      <c r="H103" s="89" t="n">
        <f aca="false">H105</f>
        <v>26540.55711</v>
      </c>
      <c r="I103" s="89" t="n">
        <v>0</v>
      </c>
      <c r="J103" s="111"/>
    </row>
    <row r="104" customFormat="false" ht="15" hidden="false" customHeight="false" outlineLevel="0" collapsed="false">
      <c r="A104" s="64" t="s">
        <v>286</v>
      </c>
      <c r="B104" s="62" t="s">
        <v>323</v>
      </c>
      <c r="C104" s="62" t="s">
        <v>158</v>
      </c>
      <c r="D104" s="62" t="s">
        <v>140</v>
      </c>
      <c r="E104" s="62" t="s">
        <v>294</v>
      </c>
      <c r="F104" s="62" t="s">
        <v>287</v>
      </c>
      <c r="G104" s="63" t="n">
        <f aca="false">G105</f>
        <v>26540.55711</v>
      </c>
      <c r="H104" s="63" t="n">
        <f aca="false">H105</f>
        <v>26540.55711</v>
      </c>
      <c r="I104" s="63" t="n">
        <f aca="false">I123+I105</f>
        <v>0</v>
      </c>
      <c r="J104" s="95" t="n">
        <f aca="false">35454390-8913832.89</f>
        <v>26540557.11</v>
      </c>
    </row>
    <row r="105" s="27" customFormat="true" ht="58.5" hidden="false" customHeight="true" outlineLevel="0" collapsed="false">
      <c r="A105" s="64" t="s">
        <v>288</v>
      </c>
      <c r="B105" s="62" t="s">
        <v>323</v>
      </c>
      <c r="C105" s="62" t="s">
        <v>158</v>
      </c>
      <c r="D105" s="62" t="s">
        <v>140</v>
      </c>
      <c r="E105" s="62" t="s">
        <v>294</v>
      </c>
      <c r="F105" s="62" t="s">
        <v>289</v>
      </c>
      <c r="G105" s="63" t="n">
        <f aca="false">H105</f>
        <v>26540.55711</v>
      </c>
      <c r="H105" s="66" t="n">
        <v>26540.55711</v>
      </c>
      <c r="I105" s="66" t="n">
        <v>0</v>
      </c>
      <c r="J105" s="111"/>
    </row>
    <row r="106" s="27" customFormat="true" ht="64.5" hidden="false" customHeight="false" outlineLevel="0" collapsed="false">
      <c r="A106" s="88" t="s">
        <v>295</v>
      </c>
      <c r="B106" s="86" t="s">
        <v>323</v>
      </c>
      <c r="C106" s="86" t="s">
        <v>158</v>
      </c>
      <c r="D106" s="86" t="s">
        <v>140</v>
      </c>
      <c r="E106" s="86" t="s">
        <v>296</v>
      </c>
      <c r="F106" s="86"/>
      <c r="G106" s="89" t="n">
        <f aca="false">G108</f>
        <v>1782.76658</v>
      </c>
      <c r="H106" s="89" t="n">
        <f aca="false">H108</f>
        <v>1782.76658</v>
      </c>
      <c r="I106" s="89" t="n">
        <v>0</v>
      </c>
      <c r="J106" s="111"/>
    </row>
    <row r="107" customFormat="false" ht="15" hidden="false" customHeight="false" outlineLevel="0" collapsed="false">
      <c r="A107" s="64" t="s">
        <v>286</v>
      </c>
      <c r="B107" s="62" t="s">
        <v>323</v>
      </c>
      <c r="C107" s="62" t="s">
        <v>158</v>
      </c>
      <c r="D107" s="62" t="s">
        <v>140</v>
      </c>
      <c r="E107" s="62" t="s">
        <v>296</v>
      </c>
      <c r="F107" s="62" t="s">
        <v>287</v>
      </c>
      <c r="G107" s="63" t="n">
        <f aca="false">G108</f>
        <v>1782.76658</v>
      </c>
      <c r="H107" s="63" t="n">
        <f aca="false">H108</f>
        <v>1782.76658</v>
      </c>
      <c r="I107" s="63" t="n">
        <f aca="false">I126+I108</f>
        <v>0</v>
      </c>
      <c r="J107" s="95" t="n">
        <v>1782766.58</v>
      </c>
    </row>
    <row r="108" s="27" customFormat="true" ht="58.5" hidden="false" customHeight="true" outlineLevel="0" collapsed="false">
      <c r="A108" s="64" t="s">
        <v>288</v>
      </c>
      <c r="B108" s="62" t="s">
        <v>323</v>
      </c>
      <c r="C108" s="62" t="s">
        <v>158</v>
      </c>
      <c r="D108" s="62" t="s">
        <v>140</v>
      </c>
      <c r="E108" s="62" t="s">
        <v>296</v>
      </c>
      <c r="F108" s="62" t="s">
        <v>289</v>
      </c>
      <c r="G108" s="63" t="n">
        <f aca="false">H108</f>
        <v>1782.76658</v>
      </c>
      <c r="H108" s="66" t="n">
        <v>1782.76658</v>
      </c>
      <c r="I108" s="66" t="n">
        <v>0</v>
      </c>
      <c r="J108" s="111"/>
    </row>
    <row r="109" s="27" customFormat="true" ht="59.25" hidden="false" customHeight="true" outlineLevel="0" collapsed="false">
      <c r="A109" s="88" t="s">
        <v>297</v>
      </c>
      <c r="B109" s="86" t="s">
        <v>323</v>
      </c>
      <c r="C109" s="86" t="s">
        <v>158</v>
      </c>
      <c r="D109" s="86" t="s">
        <v>140</v>
      </c>
      <c r="E109" s="86" t="s">
        <v>298</v>
      </c>
      <c r="F109" s="86"/>
      <c r="G109" s="89" t="n">
        <f aca="false">G111</f>
        <v>7131.06631</v>
      </c>
      <c r="H109" s="89" t="n">
        <f aca="false">H111</f>
        <v>7131.06631</v>
      </c>
      <c r="I109" s="89" t="n">
        <v>0</v>
      </c>
      <c r="J109" s="111"/>
    </row>
    <row r="110" customFormat="false" ht="15" hidden="false" customHeight="false" outlineLevel="0" collapsed="false">
      <c r="A110" s="64" t="s">
        <v>286</v>
      </c>
      <c r="B110" s="62" t="s">
        <v>323</v>
      </c>
      <c r="C110" s="62" t="s">
        <v>158</v>
      </c>
      <c r="D110" s="62" t="s">
        <v>140</v>
      </c>
      <c r="E110" s="62" t="s">
        <v>298</v>
      </c>
      <c r="F110" s="62" t="s">
        <v>287</v>
      </c>
      <c r="G110" s="63" t="n">
        <f aca="false">G111</f>
        <v>7131.06631</v>
      </c>
      <c r="H110" s="63" t="n">
        <f aca="false">H111</f>
        <v>7131.06631</v>
      </c>
      <c r="I110" s="63" t="n">
        <f aca="false">I129+I111</f>
        <v>0</v>
      </c>
      <c r="J110" s="95" t="n">
        <v>7131066.31</v>
      </c>
    </row>
    <row r="111" s="27" customFormat="true" ht="58.5" hidden="false" customHeight="true" outlineLevel="0" collapsed="false">
      <c r="A111" s="64" t="s">
        <v>288</v>
      </c>
      <c r="B111" s="62" t="s">
        <v>323</v>
      </c>
      <c r="C111" s="62" t="s">
        <v>158</v>
      </c>
      <c r="D111" s="62" t="s">
        <v>140</v>
      </c>
      <c r="E111" s="62" t="s">
        <v>298</v>
      </c>
      <c r="F111" s="62" t="s">
        <v>289</v>
      </c>
      <c r="G111" s="63" t="n">
        <f aca="false">H111</f>
        <v>7131.06631</v>
      </c>
      <c r="H111" s="66" t="n">
        <v>7131.06631</v>
      </c>
      <c r="I111" s="66" t="n">
        <v>0</v>
      </c>
      <c r="J111" s="111"/>
    </row>
    <row r="112" customFormat="false" ht="15" hidden="false" customHeight="false" outlineLevel="0" collapsed="false">
      <c r="A112" s="64" t="s">
        <v>161</v>
      </c>
      <c r="B112" s="62" t="s">
        <v>323</v>
      </c>
      <c r="C112" s="62" t="s">
        <v>158</v>
      </c>
      <c r="D112" s="62" t="s">
        <v>148</v>
      </c>
      <c r="E112" s="62"/>
      <c r="F112" s="62"/>
      <c r="G112" s="63" t="n">
        <f aca="false">G113+G117</f>
        <v>16436.97037</v>
      </c>
      <c r="H112" s="63" t="n">
        <f aca="false">H113+H117</f>
        <v>16436.97037</v>
      </c>
      <c r="I112" s="63" t="n">
        <f aca="false">I113+I117</f>
        <v>0</v>
      </c>
      <c r="J112" s="103" t="n">
        <f aca="false">J113+J117</f>
        <v>16436970.37</v>
      </c>
    </row>
    <row r="113" customFormat="false" ht="40.5" hidden="false" customHeight="false" outlineLevel="0" collapsed="false">
      <c r="A113" s="68" t="s">
        <v>209</v>
      </c>
      <c r="B113" s="59" t="s">
        <v>323</v>
      </c>
      <c r="C113" s="59" t="s">
        <v>158</v>
      </c>
      <c r="D113" s="59" t="s">
        <v>148</v>
      </c>
      <c r="E113" s="59" t="s">
        <v>210</v>
      </c>
      <c r="F113" s="59"/>
      <c r="G113" s="60" t="n">
        <f aca="false">G114</f>
        <v>4145.82883</v>
      </c>
      <c r="H113" s="60" t="n">
        <f aca="false">H114</f>
        <v>4145.82883</v>
      </c>
      <c r="I113" s="60" t="n">
        <f aca="false">I114</f>
        <v>0</v>
      </c>
      <c r="J113" s="95" t="n">
        <f aca="false">J114</f>
        <v>4145828.83</v>
      </c>
    </row>
    <row r="114" customFormat="false" ht="51" hidden="false" customHeight="false" outlineLevel="0" collapsed="false">
      <c r="A114" s="38" t="s">
        <v>211</v>
      </c>
      <c r="B114" s="62" t="s">
        <v>323</v>
      </c>
      <c r="C114" s="62" t="s">
        <v>158</v>
      </c>
      <c r="D114" s="62" t="s">
        <v>148</v>
      </c>
      <c r="E114" s="62" t="s">
        <v>212</v>
      </c>
      <c r="F114" s="62"/>
      <c r="G114" s="63" t="n">
        <f aca="false">G115</f>
        <v>4145.82883</v>
      </c>
      <c r="H114" s="63" t="n">
        <f aca="false">SUM(H116)</f>
        <v>4145.82883</v>
      </c>
      <c r="I114" s="63" t="n">
        <f aca="false">SUM(I116)</f>
        <v>0</v>
      </c>
      <c r="J114" s="95" t="n">
        <f aca="false">J116</f>
        <v>4145828.83</v>
      </c>
    </row>
    <row r="115" customFormat="false" ht="25.5" hidden="false" customHeight="false" outlineLevel="0" collapsed="false">
      <c r="A115" s="64" t="s">
        <v>191</v>
      </c>
      <c r="B115" s="62" t="s">
        <v>323</v>
      </c>
      <c r="C115" s="62" t="s">
        <v>158</v>
      </c>
      <c r="D115" s="62" t="s">
        <v>148</v>
      </c>
      <c r="E115" s="62" t="s">
        <v>212</v>
      </c>
      <c r="F115" s="62" t="s">
        <v>192</v>
      </c>
      <c r="G115" s="63" t="n">
        <f aca="false">G116</f>
        <v>4145.82883</v>
      </c>
      <c r="H115" s="63" t="n">
        <f aca="false">H116</f>
        <v>4145.82883</v>
      </c>
      <c r="I115" s="63" t="n">
        <f aca="false">I116</f>
        <v>0</v>
      </c>
    </row>
    <row r="116" customFormat="false" ht="38.25" hidden="false" customHeight="false" outlineLevel="0" collapsed="false">
      <c r="A116" s="67" t="s">
        <v>193</v>
      </c>
      <c r="B116" s="62" t="s">
        <v>323</v>
      </c>
      <c r="C116" s="62" t="s">
        <v>158</v>
      </c>
      <c r="D116" s="62" t="s">
        <v>148</v>
      </c>
      <c r="E116" s="62" t="s">
        <v>212</v>
      </c>
      <c r="F116" s="62" t="s">
        <v>194</v>
      </c>
      <c r="G116" s="63" t="n">
        <f aca="false">H116+I116</f>
        <v>4145.82883</v>
      </c>
      <c r="H116" s="66" t="n">
        <v>4145.82883</v>
      </c>
      <c r="I116" s="66" t="n">
        <v>0</v>
      </c>
      <c r="J116" s="95" t="n">
        <f aca="false">2600000+1100000+445828.83</f>
        <v>4145828.83</v>
      </c>
    </row>
    <row r="117" customFormat="false" ht="61.5" hidden="false" customHeight="true" outlineLevel="0" collapsed="false">
      <c r="A117" s="68" t="s">
        <v>202</v>
      </c>
      <c r="B117" s="59" t="s">
        <v>323</v>
      </c>
      <c r="C117" s="59" t="s">
        <v>158</v>
      </c>
      <c r="D117" s="59" t="s">
        <v>148</v>
      </c>
      <c r="E117" s="59" t="s">
        <v>203</v>
      </c>
      <c r="F117" s="59"/>
      <c r="G117" s="60" t="n">
        <f aca="false">G119</f>
        <v>12291.14154</v>
      </c>
      <c r="H117" s="60" t="n">
        <f aca="false">H119</f>
        <v>12291.14154</v>
      </c>
      <c r="I117" s="60" t="n">
        <f aca="false">I119</f>
        <v>0</v>
      </c>
      <c r="J117" s="95" t="n">
        <f aca="false">J120</f>
        <v>12291141.54</v>
      </c>
    </row>
    <row r="118" customFormat="false" ht="62.25" hidden="false" customHeight="true" outlineLevel="0" collapsed="false">
      <c r="A118" s="64" t="s">
        <v>204</v>
      </c>
      <c r="B118" s="62" t="s">
        <v>323</v>
      </c>
      <c r="C118" s="62" t="s">
        <v>158</v>
      </c>
      <c r="D118" s="62" t="s">
        <v>148</v>
      </c>
      <c r="E118" s="62" t="s">
        <v>205</v>
      </c>
      <c r="F118" s="62"/>
      <c r="G118" s="63" t="n">
        <f aca="false">G119</f>
        <v>12291.14154</v>
      </c>
      <c r="H118" s="63" t="n">
        <f aca="false">H119</f>
        <v>12291.14154</v>
      </c>
      <c r="I118" s="63" t="n">
        <f aca="false">I119</f>
        <v>0</v>
      </c>
    </row>
    <row r="119" customFormat="false" ht="25.5" hidden="false" customHeight="false" outlineLevel="0" collapsed="false">
      <c r="A119" s="64" t="s">
        <v>191</v>
      </c>
      <c r="B119" s="62" t="s">
        <v>323</v>
      </c>
      <c r="C119" s="62" t="s">
        <v>158</v>
      </c>
      <c r="D119" s="62" t="s">
        <v>148</v>
      </c>
      <c r="E119" s="62" t="s">
        <v>205</v>
      </c>
      <c r="F119" s="62" t="s">
        <v>192</v>
      </c>
      <c r="G119" s="63" t="n">
        <f aca="false">G120</f>
        <v>12291.14154</v>
      </c>
      <c r="H119" s="63" t="n">
        <f aca="false">H120</f>
        <v>12291.14154</v>
      </c>
      <c r="I119" s="63" t="n">
        <f aca="false">I120</f>
        <v>0</v>
      </c>
    </row>
    <row r="120" customFormat="false" ht="25.5" hidden="false" customHeight="false" outlineLevel="0" collapsed="false">
      <c r="A120" s="64" t="s">
        <v>206</v>
      </c>
      <c r="B120" s="62" t="s">
        <v>323</v>
      </c>
      <c r="C120" s="62" t="s">
        <v>158</v>
      </c>
      <c r="D120" s="62" t="s">
        <v>148</v>
      </c>
      <c r="E120" s="62" t="s">
        <v>205</v>
      </c>
      <c r="F120" s="62" t="s">
        <v>194</v>
      </c>
      <c r="G120" s="63" t="n">
        <f aca="false">H120</f>
        <v>12291.14154</v>
      </c>
      <c r="H120" s="66" t="n">
        <v>12291.14154</v>
      </c>
      <c r="I120" s="66" t="n">
        <v>0</v>
      </c>
      <c r="J120" s="95" t="n">
        <f aca="false">1400000+550000+1300000+1200000+800000+1320164.99-900000+2000000+4556976.55+64000</f>
        <v>12291141.54</v>
      </c>
    </row>
    <row r="121" customFormat="false" ht="15" hidden="false" customHeight="false" outlineLevel="0" collapsed="false">
      <c r="A121" s="64" t="s">
        <v>340</v>
      </c>
      <c r="B121" s="62" t="s">
        <v>323</v>
      </c>
      <c r="C121" s="62" t="s">
        <v>163</v>
      </c>
      <c r="D121" s="62"/>
      <c r="E121" s="62"/>
      <c r="F121" s="62"/>
      <c r="G121" s="63" t="n">
        <f aca="false">G122</f>
        <v>250</v>
      </c>
      <c r="H121" s="63" t="n">
        <f aca="false">H122</f>
        <v>250</v>
      </c>
      <c r="I121" s="63" t="n">
        <f aca="false">I122</f>
        <v>0</v>
      </c>
      <c r="J121" s="112"/>
      <c r="K121" s="112"/>
      <c r="L121" s="112"/>
    </row>
    <row r="122" customFormat="false" ht="25.5" hidden="false" customHeight="false" outlineLevel="0" collapsed="false">
      <c r="A122" s="64" t="s">
        <v>341</v>
      </c>
      <c r="B122" s="62" t="s">
        <v>323</v>
      </c>
      <c r="C122" s="62" t="s">
        <v>163</v>
      </c>
      <c r="D122" s="62" t="s">
        <v>148</v>
      </c>
      <c r="E122" s="62"/>
      <c r="F122" s="62"/>
      <c r="G122" s="63" t="n">
        <f aca="false">G123</f>
        <v>250</v>
      </c>
      <c r="H122" s="63" t="n">
        <f aca="false">H123</f>
        <v>250</v>
      </c>
      <c r="I122" s="63" t="n">
        <f aca="false">I123</f>
        <v>0</v>
      </c>
      <c r="J122" s="112"/>
      <c r="K122" s="112"/>
      <c r="L122" s="112"/>
    </row>
    <row r="123" customFormat="false" ht="61.5" hidden="false" customHeight="true" outlineLevel="0" collapsed="false">
      <c r="A123" s="68" t="s">
        <v>202</v>
      </c>
      <c r="B123" s="59" t="s">
        <v>323</v>
      </c>
      <c r="C123" s="59" t="s">
        <v>163</v>
      </c>
      <c r="D123" s="59" t="s">
        <v>148</v>
      </c>
      <c r="E123" s="59" t="s">
        <v>203</v>
      </c>
      <c r="F123" s="59"/>
      <c r="G123" s="60" t="n">
        <f aca="false">G124</f>
        <v>250</v>
      </c>
      <c r="H123" s="60" t="n">
        <f aca="false">H124</f>
        <v>250</v>
      </c>
      <c r="I123" s="60" t="n">
        <f aca="false">I124</f>
        <v>0</v>
      </c>
      <c r="J123" s="95" t="n">
        <v>250000</v>
      </c>
      <c r="K123" s="95"/>
      <c r="L123" s="95"/>
    </row>
    <row r="124" customFormat="false" ht="57.75" hidden="false" customHeight="true" outlineLevel="0" collapsed="false">
      <c r="A124" s="38" t="s">
        <v>207</v>
      </c>
      <c r="B124" s="62" t="s">
        <v>323</v>
      </c>
      <c r="C124" s="62" t="s">
        <v>163</v>
      </c>
      <c r="D124" s="62" t="s">
        <v>148</v>
      </c>
      <c r="E124" s="62" t="s">
        <v>342</v>
      </c>
      <c r="F124" s="62"/>
      <c r="G124" s="63" t="n">
        <f aca="false">G125</f>
        <v>250</v>
      </c>
      <c r="H124" s="63" t="n">
        <f aca="false">H125</f>
        <v>250</v>
      </c>
      <c r="I124" s="63" t="n">
        <f aca="false">I125</f>
        <v>0</v>
      </c>
      <c r="J124" s="113"/>
      <c r="K124" s="112"/>
      <c r="L124" s="113"/>
    </row>
    <row r="125" customFormat="false" ht="25.5" hidden="false" customHeight="false" outlineLevel="0" collapsed="false">
      <c r="A125" s="64" t="s">
        <v>191</v>
      </c>
      <c r="B125" s="62" t="s">
        <v>323</v>
      </c>
      <c r="C125" s="62" t="s">
        <v>163</v>
      </c>
      <c r="D125" s="62" t="s">
        <v>148</v>
      </c>
      <c r="E125" s="62" t="s">
        <v>342</v>
      </c>
      <c r="F125" s="62" t="s">
        <v>192</v>
      </c>
      <c r="G125" s="63" t="n">
        <f aca="false">G126</f>
        <v>250</v>
      </c>
      <c r="H125" s="63" t="n">
        <f aca="false">H126</f>
        <v>250</v>
      </c>
      <c r="I125" s="63" t="n">
        <f aca="false">I126</f>
        <v>0</v>
      </c>
      <c r="J125" s="113"/>
      <c r="K125" s="112"/>
      <c r="L125" s="113"/>
    </row>
    <row r="126" customFormat="false" ht="25.5" hidden="false" customHeight="false" outlineLevel="0" collapsed="false">
      <c r="A126" s="67" t="s">
        <v>206</v>
      </c>
      <c r="B126" s="62" t="s">
        <v>323</v>
      </c>
      <c r="C126" s="62" t="s">
        <v>163</v>
      </c>
      <c r="D126" s="62" t="s">
        <v>148</v>
      </c>
      <c r="E126" s="62" t="s">
        <v>342</v>
      </c>
      <c r="F126" s="62" t="s">
        <v>194</v>
      </c>
      <c r="G126" s="63" t="n">
        <f aca="false">H126</f>
        <v>250</v>
      </c>
      <c r="H126" s="63" t="n">
        <v>250</v>
      </c>
      <c r="I126" s="63" t="n">
        <v>0</v>
      </c>
      <c r="J126" s="113"/>
      <c r="K126" s="112"/>
      <c r="L126" s="113"/>
    </row>
    <row r="127" customFormat="false" ht="25.5" hidden="false" customHeight="false" outlineLevel="0" collapsed="false">
      <c r="A127" s="64" t="s">
        <v>343</v>
      </c>
      <c r="B127" s="62" t="s">
        <v>323</v>
      </c>
      <c r="C127" s="62" t="s">
        <v>166</v>
      </c>
      <c r="D127" s="62"/>
      <c r="E127" s="62"/>
      <c r="F127" s="62"/>
      <c r="G127" s="63" t="n">
        <f aca="false">G133+G128</f>
        <v>1016.8</v>
      </c>
      <c r="H127" s="63" t="n">
        <f aca="false">H133+H128</f>
        <v>1016.8</v>
      </c>
      <c r="I127" s="63" t="n">
        <f aca="false">I133+I128</f>
        <v>0</v>
      </c>
      <c r="J127" s="103" t="n">
        <f aca="false">165000+850500+J129</f>
        <v>1016804.38</v>
      </c>
    </row>
    <row r="128" customFormat="false" ht="25.5" hidden="false" customHeight="false" outlineLevel="0" collapsed="false">
      <c r="A128" s="64" t="s">
        <v>167</v>
      </c>
      <c r="B128" s="62" t="s">
        <v>323</v>
      </c>
      <c r="C128" s="62" t="s">
        <v>166</v>
      </c>
      <c r="D128" s="62" t="s">
        <v>158</v>
      </c>
      <c r="E128" s="62"/>
      <c r="F128" s="62"/>
      <c r="G128" s="63" t="n">
        <f aca="false">G129</f>
        <v>1.3</v>
      </c>
      <c r="H128" s="63" t="n">
        <f aca="false">H129</f>
        <v>1.3</v>
      </c>
      <c r="I128" s="63" t="n">
        <f aca="false">I129</f>
        <v>0</v>
      </c>
      <c r="J128" s="112"/>
      <c r="K128" s="112"/>
      <c r="L128" s="112"/>
    </row>
    <row r="129" customFormat="false" ht="66" hidden="false" customHeight="true" outlineLevel="0" collapsed="false">
      <c r="A129" s="114" t="s">
        <v>278</v>
      </c>
      <c r="B129" s="59" t="s">
        <v>323</v>
      </c>
      <c r="C129" s="59" t="s">
        <v>166</v>
      </c>
      <c r="D129" s="59" t="s">
        <v>158</v>
      </c>
      <c r="E129" s="59" t="s">
        <v>279</v>
      </c>
      <c r="F129" s="115"/>
      <c r="G129" s="60" t="n">
        <f aca="false">G130</f>
        <v>1.3</v>
      </c>
      <c r="H129" s="60" t="n">
        <f aca="false">H130</f>
        <v>1.3</v>
      </c>
      <c r="I129" s="60" t="n">
        <f aca="false">I130</f>
        <v>0</v>
      </c>
      <c r="J129" s="95" t="n">
        <v>1304.38</v>
      </c>
    </row>
    <row r="130" customFormat="false" ht="44.25" hidden="false" customHeight="true" outlineLevel="0" collapsed="false">
      <c r="A130" s="57" t="s">
        <v>280</v>
      </c>
      <c r="B130" s="62" t="s">
        <v>323</v>
      </c>
      <c r="C130" s="62" t="s">
        <v>166</v>
      </c>
      <c r="D130" s="62" t="s">
        <v>158</v>
      </c>
      <c r="E130" s="62" t="s">
        <v>281</v>
      </c>
      <c r="F130" s="116"/>
      <c r="G130" s="63" t="n">
        <f aca="false">G131</f>
        <v>1.3</v>
      </c>
      <c r="H130" s="63" t="n">
        <f aca="false">H131</f>
        <v>1.3</v>
      </c>
      <c r="I130" s="63" t="n">
        <f aca="false">I131</f>
        <v>0</v>
      </c>
    </row>
    <row r="131" customFormat="false" ht="25.5" hidden="false" customHeight="false" outlineLevel="0" collapsed="false">
      <c r="A131" s="57" t="s">
        <v>191</v>
      </c>
      <c r="B131" s="62" t="s">
        <v>323</v>
      </c>
      <c r="C131" s="62" t="s">
        <v>166</v>
      </c>
      <c r="D131" s="62" t="s">
        <v>158</v>
      </c>
      <c r="E131" s="62" t="s">
        <v>281</v>
      </c>
      <c r="F131" s="62" t="s">
        <v>192</v>
      </c>
      <c r="G131" s="63" t="n">
        <f aca="false">G132</f>
        <v>1.3</v>
      </c>
      <c r="H131" s="63" t="n">
        <f aca="false">H132</f>
        <v>1.3</v>
      </c>
      <c r="I131" s="63" t="n">
        <f aca="false">I132</f>
        <v>0</v>
      </c>
    </row>
    <row r="132" customFormat="false" ht="36" hidden="false" customHeight="true" outlineLevel="0" collapsed="false">
      <c r="A132" s="117" t="s">
        <v>193</v>
      </c>
      <c r="B132" s="62" t="s">
        <v>323</v>
      </c>
      <c r="C132" s="62" t="s">
        <v>166</v>
      </c>
      <c r="D132" s="62" t="s">
        <v>158</v>
      </c>
      <c r="E132" s="62" t="s">
        <v>281</v>
      </c>
      <c r="F132" s="62" t="s">
        <v>194</v>
      </c>
      <c r="G132" s="63" t="n">
        <f aca="false">H132</f>
        <v>1.3</v>
      </c>
      <c r="H132" s="85" t="n">
        <v>1.3</v>
      </c>
      <c r="I132" s="85" t="n">
        <v>0</v>
      </c>
    </row>
    <row r="133" customFormat="false" ht="15" hidden="false" customHeight="false" outlineLevel="0" collapsed="false">
      <c r="A133" s="64" t="s">
        <v>344</v>
      </c>
      <c r="B133" s="62" t="s">
        <v>323</v>
      </c>
      <c r="C133" s="62" t="s">
        <v>166</v>
      </c>
      <c r="D133" s="62" t="s">
        <v>166</v>
      </c>
      <c r="E133" s="62"/>
      <c r="F133" s="62"/>
      <c r="G133" s="63" t="n">
        <f aca="false">G134</f>
        <v>1015.5</v>
      </c>
      <c r="H133" s="63" t="n">
        <f aca="false">H134</f>
        <v>1015.5</v>
      </c>
      <c r="I133" s="63" t="n">
        <f aca="false">I134</f>
        <v>0</v>
      </c>
    </row>
    <row r="134" customFormat="false" ht="54" hidden="false" customHeight="false" outlineLevel="0" collapsed="false">
      <c r="A134" s="68" t="s">
        <v>345</v>
      </c>
      <c r="B134" s="59" t="s">
        <v>323</v>
      </c>
      <c r="C134" s="59" t="s">
        <v>166</v>
      </c>
      <c r="D134" s="59" t="s">
        <v>166</v>
      </c>
      <c r="E134" s="59" t="s">
        <v>252</v>
      </c>
      <c r="F134" s="59"/>
      <c r="G134" s="60" t="n">
        <f aca="false">G136</f>
        <v>1015.5</v>
      </c>
      <c r="H134" s="60" t="n">
        <f aca="false">H136</f>
        <v>1015.5</v>
      </c>
      <c r="I134" s="60" t="n">
        <f aca="false">I136</f>
        <v>0</v>
      </c>
    </row>
    <row r="135" customFormat="false" ht="44.25" hidden="false" customHeight="true" outlineLevel="0" collapsed="false">
      <c r="A135" s="83" t="s">
        <v>346</v>
      </c>
      <c r="B135" s="62" t="s">
        <v>323</v>
      </c>
      <c r="C135" s="62" t="s">
        <v>166</v>
      </c>
      <c r="D135" s="62" t="s">
        <v>166</v>
      </c>
      <c r="E135" s="62" t="s">
        <v>254</v>
      </c>
      <c r="F135" s="62"/>
      <c r="G135" s="63" t="n">
        <f aca="false">G136</f>
        <v>1015.5</v>
      </c>
      <c r="H135" s="63" t="n">
        <f aca="false">H136</f>
        <v>1015.5</v>
      </c>
      <c r="I135" s="63" t="n">
        <f aca="false">I136</f>
        <v>0</v>
      </c>
    </row>
    <row r="136" customFormat="false" ht="25.5" hidden="false" customHeight="false" outlineLevel="0" collapsed="false">
      <c r="A136" s="64" t="s">
        <v>191</v>
      </c>
      <c r="B136" s="62" t="s">
        <v>323</v>
      </c>
      <c r="C136" s="62" t="s">
        <v>166</v>
      </c>
      <c r="D136" s="62" t="s">
        <v>166</v>
      </c>
      <c r="E136" s="62" t="s">
        <v>254</v>
      </c>
      <c r="F136" s="62" t="s">
        <v>192</v>
      </c>
      <c r="G136" s="63" t="n">
        <f aca="false">G137</f>
        <v>1015.5</v>
      </c>
      <c r="H136" s="63" t="n">
        <f aca="false">H137</f>
        <v>1015.5</v>
      </c>
      <c r="I136" s="63" t="n">
        <f aca="false">I137</f>
        <v>0</v>
      </c>
    </row>
    <row r="137" customFormat="false" ht="38.25" hidden="false" customHeight="true" outlineLevel="0" collapsed="false">
      <c r="A137" s="67" t="s">
        <v>193</v>
      </c>
      <c r="B137" s="62" t="s">
        <v>323</v>
      </c>
      <c r="C137" s="62" t="s">
        <v>166</v>
      </c>
      <c r="D137" s="62" t="s">
        <v>166</v>
      </c>
      <c r="E137" s="62" t="s">
        <v>254</v>
      </c>
      <c r="F137" s="62" t="s">
        <v>194</v>
      </c>
      <c r="G137" s="63" t="n">
        <f aca="false">H137+I137</f>
        <v>1015.5</v>
      </c>
      <c r="H137" s="66" t="n">
        <v>1015.5</v>
      </c>
      <c r="I137" s="66" t="n">
        <v>0</v>
      </c>
    </row>
    <row r="138" customFormat="false" ht="15" hidden="false" customHeight="false" outlineLevel="0" collapsed="false">
      <c r="A138" s="64" t="s">
        <v>347</v>
      </c>
      <c r="B138" s="62" t="s">
        <v>323</v>
      </c>
      <c r="C138" s="62" t="s">
        <v>170</v>
      </c>
      <c r="D138" s="62"/>
      <c r="E138" s="62"/>
      <c r="F138" s="62"/>
      <c r="G138" s="63" t="n">
        <f aca="false">G139</f>
        <v>47003.8246</v>
      </c>
      <c r="H138" s="63" t="n">
        <f aca="false">H139</f>
        <v>47003.8246</v>
      </c>
      <c r="I138" s="63" t="n">
        <f aca="false">I139</f>
        <v>0</v>
      </c>
      <c r="J138" s="103" t="n">
        <f aca="false">J140</f>
        <v>47003874.6</v>
      </c>
    </row>
    <row r="139" customFormat="false" ht="15" hidden="false" customHeight="false" outlineLevel="0" collapsed="false">
      <c r="A139" s="64" t="s">
        <v>171</v>
      </c>
      <c r="B139" s="62" t="s">
        <v>323</v>
      </c>
      <c r="C139" s="62" t="s">
        <v>170</v>
      </c>
      <c r="D139" s="62" t="s">
        <v>137</v>
      </c>
      <c r="E139" s="62"/>
      <c r="F139" s="62"/>
      <c r="G139" s="63" t="n">
        <f aca="false">G140</f>
        <v>47003.8246</v>
      </c>
      <c r="H139" s="63" t="n">
        <f aca="false">H140</f>
        <v>47003.8246</v>
      </c>
      <c r="I139" s="63" t="n">
        <f aca="false">I140</f>
        <v>0</v>
      </c>
      <c r="J139" s="118"/>
    </row>
    <row r="140" customFormat="false" ht="54" hidden="false" customHeight="true" outlineLevel="0" collapsed="false">
      <c r="A140" s="68" t="s">
        <v>255</v>
      </c>
      <c r="B140" s="59" t="s">
        <v>323</v>
      </c>
      <c r="C140" s="59" t="s">
        <v>170</v>
      </c>
      <c r="D140" s="59" t="s">
        <v>137</v>
      </c>
      <c r="E140" s="59" t="s">
        <v>256</v>
      </c>
      <c r="F140" s="59"/>
      <c r="G140" s="84" t="n">
        <f aca="false">G142+G144+G147+G150+G153+G156</f>
        <v>47003.8246</v>
      </c>
      <c r="H140" s="84" t="n">
        <f aca="false">H142+H144+H147+H150+H153+H156</f>
        <v>47003.8246</v>
      </c>
      <c r="I140" s="84" t="n">
        <f aca="false">I142+I144+I147+I150+I153+I156</f>
        <v>0</v>
      </c>
      <c r="J140" s="95" t="n">
        <f aca="false">41000000+J146+J149+J152+J155+J158</f>
        <v>47003874.6</v>
      </c>
    </row>
    <row r="141" customFormat="false" ht="44.25" hidden="false" customHeight="true" outlineLevel="0" collapsed="false">
      <c r="A141" s="83" t="s">
        <v>348</v>
      </c>
      <c r="B141" s="62" t="s">
        <v>323</v>
      </c>
      <c r="C141" s="62" t="s">
        <v>170</v>
      </c>
      <c r="D141" s="62" t="s">
        <v>137</v>
      </c>
      <c r="E141" s="62" t="s">
        <v>258</v>
      </c>
      <c r="F141" s="62"/>
      <c r="G141" s="63" t="n">
        <f aca="false">G142</f>
        <v>41000</v>
      </c>
      <c r="H141" s="63" t="n">
        <f aca="false">H142</f>
        <v>41000</v>
      </c>
      <c r="I141" s="63" t="n">
        <f aca="false">I142</f>
        <v>0</v>
      </c>
    </row>
    <row r="142" customFormat="false" ht="25.5" hidden="false" customHeight="false" outlineLevel="0" collapsed="false">
      <c r="A142" s="64" t="s">
        <v>257</v>
      </c>
      <c r="B142" s="62" t="s">
        <v>323</v>
      </c>
      <c r="C142" s="62" t="s">
        <v>170</v>
      </c>
      <c r="D142" s="62" t="s">
        <v>137</v>
      </c>
      <c r="E142" s="62" t="s">
        <v>258</v>
      </c>
      <c r="F142" s="62" t="s">
        <v>259</v>
      </c>
      <c r="G142" s="63" t="n">
        <f aca="false">G143</f>
        <v>41000</v>
      </c>
      <c r="H142" s="63" t="n">
        <f aca="false">H143</f>
        <v>41000</v>
      </c>
      <c r="I142" s="63" t="n">
        <f aca="false">I143</f>
        <v>0</v>
      </c>
    </row>
    <row r="143" customFormat="false" ht="29.25" hidden="false" customHeight="true" outlineLevel="0" collapsed="false">
      <c r="A143" s="67" t="s">
        <v>260</v>
      </c>
      <c r="B143" s="62" t="s">
        <v>323</v>
      </c>
      <c r="C143" s="62" t="s">
        <v>170</v>
      </c>
      <c r="D143" s="62" t="s">
        <v>137</v>
      </c>
      <c r="E143" s="62" t="s">
        <v>258</v>
      </c>
      <c r="F143" s="62" t="s">
        <v>261</v>
      </c>
      <c r="G143" s="85" t="n">
        <f aca="false">H143+I143</f>
        <v>41000</v>
      </c>
      <c r="H143" s="85" t="n">
        <v>41000</v>
      </c>
      <c r="I143" s="66" t="n">
        <v>0</v>
      </c>
    </row>
    <row r="144" customFormat="false" ht="38.25" hidden="false" customHeight="false" outlineLevel="0" collapsed="false">
      <c r="A144" s="64" t="s">
        <v>262</v>
      </c>
      <c r="B144" s="62" t="s">
        <v>323</v>
      </c>
      <c r="C144" s="62" t="s">
        <v>170</v>
      </c>
      <c r="D144" s="62" t="s">
        <v>137</v>
      </c>
      <c r="E144" s="62" t="s">
        <v>263</v>
      </c>
      <c r="F144" s="62"/>
      <c r="G144" s="85" t="n">
        <f aca="false">G145</f>
        <v>150</v>
      </c>
      <c r="H144" s="85" t="n">
        <f aca="false">H145</f>
        <v>150</v>
      </c>
      <c r="I144" s="85" t="n">
        <f aca="false">I145</f>
        <v>0</v>
      </c>
      <c r="J144" s="119"/>
    </row>
    <row r="145" customFormat="false" ht="25.5" hidden="false" customHeight="false" outlineLevel="0" collapsed="false">
      <c r="A145" s="64" t="s">
        <v>257</v>
      </c>
      <c r="B145" s="62" t="s">
        <v>323</v>
      </c>
      <c r="C145" s="62" t="s">
        <v>170</v>
      </c>
      <c r="D145" s="62" t="s">
        <v>137</v>
      </c>
      <c r="E145" s="62" t="s">
        <v>263</v>
      </c>
      <c r="F145" s="62" t="s">
        <v>259</v>
      </c>
      <c r="G145" s="63" t="n">
        <f aca="false">G146</f>
        <v>150</v>
      </c>
      <c r="H145" s="63" t="n">
        <f aca="false">H146</f>
        <v>150</v>
      </c>
      <c r="I145" s="63" t="n">
        <f aca="false">I146</f>
        <v>0</v>
      </c>
      <c r="J145" s="119"/>
    </row>
    <row r="146" customFormat="false" ht="25.5" hidden="false" customHeight="false" outlineLevel="0" collapsed="false">
      <c r="A146" s="67" t="s">
        <v>264</v>
      </c>
      <c r="B146" s="62" t="s">
        <v>323</v>
      </c>
      <c r="C146" s="62" t="s">
        <v>170</v>
      </c>
      <c r="D146" s="62" t="s">
        <v>137</v>
      </c>
      <c r="E146" s="62" t="s">
        <v>263</v>
      </c>
      <c r="F146" s="62" t="s">
        <v>261</v>
      </c>
      <c r="G146" s="85" t="n">
        <f aca="false">H146</f>
        <v>150</v>
      </c>
      <c r="H146" s="85" t="n">
        <v>150</v>
      </c>
      <c r="I146" s="66" t="n">
        <v>0</v>
      </c>
      <c r="J146" s="119" t="n">
        <v>150000</v>
      </c>
    </row>
    <row r="147" customFormat="false" ht="38.25" hidden="false" customHeight="false" outlineLevel="0" collapsed="false">
      <c r="A147" s="64" t="s">
        <v>265</v>
      </c>
      <c r="B147" s="62" t="s">
        <v>323</v>
      </c>
      <c r="C147" s="62" t="s">
        <v>170</v>
      </c>
      <c r="D147" s="62" t="s">
        <v>137</v>
      </c>
      <c r="E147" s="62" t="s">
        <v>266</v>
      </c>
      <c r="F147" s="62"/>
      <c r="G147" s="85" t="n">
        <f aca="false">G148</f>
        <v>594.6</v>
      </c>
      <c r="H147" s="85" t="n">
        <f aca="false">H148</f>
        <v>594.6</v>
      </c>
      <c r="I147" s="85" t="n">
        <f aca="false">I148</f>
        <v>0</v>
      </c>
      <c r="J147" s="119"/>
    </row>
    <row r="148" customFormat="false" ht="25.5" hidden="false" customHeight="false" outlineLevel="0" collapsed="false">
      <c r="A148" s="64" t="s">
        <v>257</v>
      </c>
      <c r="B148" s="62" t="s">
        <v>323</v>
      </c>
      <c r="C148" s="62" t="s">
        <v>170</v>
      </c>
      <c r="D148" s="62" t="s">
        <v>137</v>
      </c>
      <c r="E148" s="62" t="s">
        <v>266</v>
      </c>
      <c r="F148" s="62" t="s">
        <v>259</v>
      </c>
      <c r="G148" s="63" t="n">
        <f aca="false">G149</f>
        <v>594.6</v>
      </c>
      <c r="H148" s="63" t="n">
        <f aca="false">H149</f>
        <v>594.6</v>
      </c>
      <c r="I148" s="63" t="n">
        <f aca="false">I149</f>
        <v>0</v>
      </c>
      <c r="J148" s="119"/>
    </row>
    <row r="149" customFormat="false" ht="25.5" hidden="false" customHeight="false" outlineLevel="0" collapsed="false">
      <c r="A149" s="67" t="s">
        <v>264</v>
      </c>
      <c r="B149" s="62" t="s">
        <v>323</v>
      </c>
      <c r="C149" s="62" t="s">
        <v>170</v>
      </c>
      <c r="D149" s="62" t="s">
        <v>137</v>
      </c>
      <c r="E149" s="62" t="s">
        <v>266</v>
      </c>
      <c r="F149" s="62" t="s">
        <v>261</v>
      </c>
      <c r="G149" s="85" t="n">
        <f aca="false">H149</f>
        <v>594.6</v>
      </c>
      <c r="H149" s="85" t="n">
        <v>594.6</v>
      </c>
      <c r="I149" s="66" t="n">
        <v>0</v>
      </c>
      <c r="J149" s="119" t="n">
        <v>594600</v>
      </c>
    </row>
    <row r="150" customFormat="false" ht="38.25" hidden="false" customHeight="false" outlineLevel="0" collapsed="false">
      <c r="A150" s="64" t="s">
        <v>265</v>
      </c>
      <c r="B150" s="62" t="s">
        <v>323</v>
      </c>
      <c r="C150" s="62" t="s">
        <v>170</v>
      </c>
      <c r="D150" s="62" t="s">
        <v>137</v>
      </c>
      <c r="E150" s="62" t="s">
        <v>267</v>
      </c>
      <c r="F150" s="62"/>
      <c r="G150" s="85" t="n">
        <f aca="false">G151</f>
        <v>148.6</v>
      </c>
      <c r="H150" s="85" t="n">
        <f aca="false">H151</f>
        <v>148.6</v>
      </c>
      <c r="I150" s="85" t="n">
        <f aca="false">I151</f>
        <v>0</v>
      </c>
      <c r="J150" s="119"/>
    </row>
    <row r="151" customFormat="false" ht="25.5" hidden="false" customHeight="false" outlineLevel="0" collapsed="false">
      <c r="A151" s="64" t="s">
        <v>257</v>
      </c>
      <c r="B151" s="62" t="s">
        <v>323</v>
      </c>
      <c r="C151" s="62" t="s">
        <v>170</v>
      </c>
      <c r="D151" s="62" t="s">
        <v>137</v>
      </c>
      <c r="E151" s="62" t="s">
        <v>267</v>
      </c>
      <c r="F151" s="62" t="s">
        <v>259</v>
      </c>
      <c r="G151" s="63" t="n">
        <f aca="false">G152</f>
        <v>148.6</v>
      </c>
      <c r="H151" s="63" t="n">
        <f aca="false">H152</f>
        <v>148.6</v>
      </c>
      <c r="I151" s="63" t="n">
        <f aca="false">I152</f>
        <v>0</v>
      </c>
      <c r="J151" s="119"/>
    </row>
    <row r="152" customFormat="false" ht="25.5" hidden="false" customHeight="false" outlineLevel="0" collapsed="false">
      <c r="A152" s="67" t="s">
        <v>264</v>
      </c>
      <c r="B152" s="62" t="s">
        <v>323</v>
      </c>
      <c r="C152" s="62" t="s">
        <v>170</v>
      </c>
      <c r="D152" s="62" t="s">
        <v>137</v>
      </c>
      <c r="E152" s="62" t="s">
        <v>267</v>
      </c>
      <c r="F152" s="62" t="s">
        <v>261</v>
      </c>
      <c r="G152" s="85" t="n">
        <f aca="false">H152</f>
        <v>148.6</v>
      </c>
      <c r="H152" s="85" t="n">
        <v>148.6</v>
      </c>
      <c r="I152" s="66" t="n">
        <v>0</v>
      </c>
      <c r="J152" s="119" t="n">
        <v>148650</v>
      </c>
    </row>
    <row r="153" customFormat="false" ht="51" hidden="false" customHeight="false" outlineLevel="0" collapsed="false">
      <c r="A153" s="64" t="s">
        <v>268</v>
      </c>
      <c r="B153" s="62" t="s">
        <v>323</v>
      </c>
      <c r="C153" s="62" t="s">
        <v>170</v>
      </c>
      <c r="D153" s="62" t="s">
        <v>137</v>
      </c>
      <c r="E153" s="62" t="s">
        <v>269</v>
      </c>
      <c r="F153" s="62"/>
      <c r="G153" s="85" t="n">
        <f aca="false">G154</f>
        <v>59.6836</v>
      </c>
      <c r="H153" s="85" t="n">
        <f aca="false">H154</f>
        <v>59.6836</v>
      </c>
      <c r="I153" s="85" t="n">
        <f aca="false">I154</f>
        <v>0</v>
      </c>
      <c r="J153" s="119"/>
    </row>
    <row r="154" customFormat="false" ht="25.5" hidden="false" customHeight="false" outlineLevel="0" collapsed="false">
      <c r="A154" s="64" t="s">
        <v>257</v>
      </c>
      <c r="B154" s="62" t="s">
        <v>323</v>
      </c>
      <c r="C154" s="62" t="s">
        <v>170</v>
      </c>
      <c r="D154" s="62" t="s">
        <v>137</v>
      </c>
      <c r="E154" s="62" t="s">
        <v>269</v>
      </c>
      <c r="F154" s="62" t="s">
        <v>259</v>
      </c>
      <c r="G154" s="63" t="n">
        <f aca="false">G155</f>
        <v>59.6836</v>
      </c>
      <c r="H154" s="63" t="n">
        <f aca="false">H155</f>
        <v>59.6836</v>
      </c>
      <c r="I154" s="63" t="n">
        <f aca="false">I155</f>
        <v>0</v>
      </c>
      <c r="J154" s="119"/>
    </row>
    <row r="155" customFormat="false" ht="25.5" hidden="false" customHeight="false" outlineLevel="0" collapsed="false">
      <c r="A155" s="67" t="s">
        <v>264</v>
      </c>
      <c r="B155" s="62" t="s">
        <v>323</v>
      </c>
      <c r="C155" s="62" t="s">
        <v>170</v>
      </c>
      <c r="D155" s="62" t="s">
        <v>137</v>
      </c>
      <c r="E155" s="62" t="s">
        <v>269</v>
      </c>
      <c r="F155" s="62" t="s">
        <v>261</v>
      </c>
      <c r="G155" s="85" t="n">
        <f aca="false">H155</f>
        <v>59.6836</v>
      </c>
      <c r="H155" s="85" t="n">
        <v>59.6836</v>
      </c>
      <c r="I155" s="66" t="n">
        <v>0</v>
      </c>
      <c r="J155" s="119" t="n">
        <f aca="false">21011.2+26735.68+11936.72</f>
        <v>59683.6</v>
      </c>
    </row>
    <row r="156" customFormat="false" ht="38.25" hidden="false" customHeight="false" outlineLevel="0" collapsed="false">
      <c r="A156" s="64" t="s">
        <v>270</v>
      </c>
      <c r="B156" s="62" t="s">
        <v>323</v>
      </c>
      <c r="C156" s="62" t="s">
        <v>170</v>
      </c>
      <c r="D156" s="62" t="s">
        <v>137</v>
      </c>
      <c r="E156" s="62" t="s">
        <v>271</v>
      </c>
      <c r="F156" s="62"/>
      <c r="G156" s="85" t="n">
        <f aca="false">G157</f>
        <v>5050.941</v>
      </c>
      <c r="H156" s="85" t="n">
        <f aca="false">H157</f>
        <v>5050.941</v>
      </c>
      <c r="I156" s="85" t="n">
        <f aca="false">I157</f>
        <v>0</v>
      </c>
      <c r="J156" s="119"/>
    </row>
    <row r="157" customFormat="false" ht="25.5" hidden="false" customHeight="false" outlineLevel="0" collapsed="false">
      <c r="A157" s="64" t="s">
        <v>257</v>
      </c>
      <c r="B157" s="62" t="s">
        <v>323</v>
      </c>
      <c r="C157" s="62" t="s">
        <v>170</v>
      </c>
      <c r="D157" s="62" t="s">
        <v>137</v>
      </c>
      <c r="E157" s="62" t="s">
        <v>271</v>
      </c>
      <c r="F157" s="62" t="s">
        <v>259</v>
      </c>
      <c r="G157" s="63" t="n">
        <f aca="false">G158</f>
        <v>5050.941</v>
      </c>
      <c r="H157" s="63" t="n">
        <f aca="false">H158</f>
        <v>5050.941</v>
      </c>
      <c r="I157" s="63" t="n">
        <f aca="false">I158</f>
        <v>0</v>
      </c>
      <c r="J157" s="119"/>
    </row>
    <row r="158" customFormat="false" ht="25.5" hidden="false" customHeight="false" outlineLevel="0" collapsed="false">
      <c r="A158" s="67" t="s">
        <v>264</v>
      </c>
      <c r="B158" s="62" t="s">
        <v>323</v>
      </c>
      <c r="C158" s="62" t="s">
        <v>170</v>
      </c>
      <c r="D158" s="62" t="s">
        <v>137</v>
      </c>
      <c r="E158" s="62" t="s">
        <v>271</v>
      </c>
      <c r="F158" s="62" t="s">
        <v>261</v>
      </c>
      <c r="G158" s="85" t="n">
        <f aca="false">H158</f>
        <v>5050.941</v>
      </c>
      <c r="H158" s="85" t="n">
        <v>5050.941</v>
      </c>
      <c r="I158" s="66" t="n">
        <v>0</v>
      </c>
      <c r="J158" s="119" t="n">
        <v>5050941</v>
      </c>
    </row>
    <row r="159" customFormat="false" ht="15" hidden="false" customHeight="false" outlineLevel="0" collapsed="false">
      <c r="A159" s="64" t="s">
        <v>349</v>
      </c>
      <c r="B159" s="62" t="s">
        <v>323</v>
      </c>
      <c r="C159" s="62" t="s">
        <v>152</v>
      </c>
      <c r="D159" s="62"/>
      <c r="E159" s="62"/>
      <c r="F159" s="62"/>
      <c r="G159" s="63" t="n">
        <f aca="false">G160</f>
        <v>60</v>
      </c>
      <c r="H159" s="63" t="n">
        <f aca="false">H160</f>
        <v>60</v>
      </c>
      <c r="I159" s="63" t="n">
        <v>0</v>
      </c>
      <c r="J159" s="103" t="n">
        <f aca="false">J161</f>
        <v>60000</v>
      </c>
    </row>
    <row r="160" customFormat="false" ht="15" hidden="false" customHeight="false" outlineLevel="0" collapsed="false">
      <c r="A160" s="64" t="s">
        <v>350</v>
      </c>
      <c r="B160" s="62" t="s">
        <v>323</v>
      </c>
      <c r="C160" s="62" t="s">
        <v>152</v>
      </c>
      <c r="D160" s="62" t="s">
        <v>137</v>
      </c>
      <c r="E160" s="62"/>
      <c r="F160" s="62"/>
      <c r="G160" s="63" t="n">
        <f aca="false">G161</f>
        <v>60</v>
      </c>
      <c r="H160" s="63" t="n">
        <f aca="false">H161</f>
        <v>60</v>
      </c>
      <c r="I160" s="63" t="n">
        <f aca="false">I161</f>
        <v>0</v>
      </c>
    </row>
    <row r="161" customFormat="false" ht="15" hidden="false" customHeight="false" outlineLevel="0" collapsed="false">
      <c r="A161" s="64" t="s">
        <v>351</v>
      </c>
      <c r="B161" s="62" t="s">
        <v>323</v>
      </c>
      <c r="C161" s="62" t="s">
        <v>152</v>
      </c>
      <c r="D161" s="62" t="s">
        <v>137</v>
      </c>
      <c r="E161" s="62" t="s">
        <v>308</v>
      </c>
      <c r="F161" s="62"/>
      <c r="G161" s="63" t="n">
        <f aca="false">G162</f>
        <v>60</v>
      </c>
      <c r="H161" s="63" t="n">
        <f aca="false">H162</f>
        <v>60</v>
      </c>
      <c r="I161" s="63" t="n">
        <f aca="false">I162</f>
        <v>0</v>
      </c>
      <c r="J161" s="95" t="n">
        <v>60000</v>
      </c>
    </row>
    <row r="162" customFormat="false" ht="15" hidden="false" customHeight="false" outlineLevel="0" collapsed="false">
      <c r="A162" s="67" t="s">
        <v>309</v>
      </c>
      <c r="B162" s="62" t="s">
        <v>323</v>
      </c>
      <c r="C162" s="62" t="s">
        <v>152</v>
      </c>
      <c r="D162" s="62" t="s">
        <v>137</v>
      </c>
      <c r="E162" s="62" t="s">
        <v>308</v>
      </c>
      <c r="F162" s="62" t="s">
        <v>310</v>
      </c>
      <c r="G162" s="63" t="n">
        <f aca="false">G163</f>
        <v>60</v>
      </c>
      <c r="H162" s="63" t="n">
        <f aca="false">H163</f>
        <v>60</v>
      </c>
      <c r="I162" s="63" t="n">
        <f aca="false">I163</f>
        <v>0</v>
      </c>
    </row>
    <row r="163" customFormat="false" ht="25.5" hidden="false" customHeight="false" outlineLevel="0" collapsed="false">
      <c r="A163" s="67" t="s">
        <v>311</v>
      </c>
      <c r="B163" s="62" t="s">
        <v>323</v>
      </c>
      <c r="C163" s="62" t="s">
        <v>152</v>
      </c>
      <c r="D163" s="62" t="s">
        <v>137</v>
      </c>
      <c r="E163" s="62" t="s">
        <v>308</v>
      </c>
      <c r="F163" s="62" t="s">
        <v>312</v>
      </c>
      <c r="G163" s="63" t="n">
        <f aca="false">H163</f>
        <v>60</v>
      </c>
      <c r="H163" s="63" t="n">
        <v>60</v>
      </c>
      <c r="I163" s="63" t="n">
        <f aca="false">J163</f>
        <v>0</v>
      </c>
    </row>
    <row r="164" customFormat="false" ht="15" hidden="false" customHeight="false" outlineLevel="0" collapsed="false">
      <c r="A164" s="64" t="s">
        <v>352</v>
      </c>
      <c r="B164" s="62" t="s">
        <v>323</v>
      </c>
      <c r="C164" s="62" t="s">
        <v>144</v>
      </c>
      <c r="D164" s="62"/>
      <c r="E164" s="62"/>
      <c r="F164" s="62"/>
      <c r="G164" s="63" t="n">
        <f aca="false">G165</f>
        <v>55350</v>
      </c>
      <c r="H164" s="63" t="n">
        <f aca="false">H165</f>
        <v>55350</v>
      </c>
      <c r="I164" s="63" t="n">
        <f aca="false">I165</f>
        <v>0</v>
      </c>
      <c r="J164" s="103" t="n">
        <f aca="false">J169+J172</f>
        <v>55350000</v>
      </c>
    </row>
    <row r="165" customFormat="false" ht="15" hidden="false" customHeight="false" outlineLevel="0" collapsed="false">
      <c r="A165" s="64" t="s">
        <v>353</v>
      </c>
      <c r="B165" s="62" t="s">
        <v>323</v>
      </c>
      <c r="C165" s="62" t="s">
        <v>144</v>
      </c>
      <c r="D165" s="62" t="s">
        <v>137</v>
      </c>
      <c r="E165" s="62"/>
      <c r="F165" s="62"/>
      <c r="G165" s="63" t="n">
        <f aca="false">G166</f>
        <v>55350</v>
      </c>
      <c r="H165" s="63" t="n">
        <f aca="false">H166</f>
        <v>55350</v>
      </c>
      <c r="I165" s="63" t="n">
        <f aca="false">I166</f>
        <v>0</v>
      </c>
    </row>
    <row r="166" customFormat="false" ht="40.5" hidden="false" customHeight="false" outlineLevel="0" collapsed="false">
      <c r="A166" s="68" t="s">
        <v>272</v>
      </c>
      <c r="B166" s="59" t="s">
        <v>323</v>
      </c>
      <c r="C166" s="59" t="s">
        <v>144</v>
      </c>
      <c r="D166" s="59" t="s">
        <v>137</v>
      </c>
      <c r="E166" s="59" t="s">
        <v>273</v>
      </c>
      <c r="F166" s="59"/>
      <c r="G166" s="60" t="n">
        <f aca="false">G168+G170</f>
        <v>55350</v>
      </c>
      <c r="H166" s="60" t="n">
        <f aca="false">H168+H170</f>
        <v>55350</v>
      </c>
      <c r="I166" s="60" t="n">
        <f aca="false">I168+I170</f>
        <v>0</v>
      </c>
    </row>
    <row r="167" customFormat="false" ht="44.25" hidden="false" customHeight="true" outlineLevel="0" collapsed="false">
      <c r="A167" s="83" t="s">
        <v>354</v>
      </c>
      <c r="B167" s="62" t="s">
        <v>323</v>
      </c>
      <c r="C167" s="62" t="s">
        <v>144</v>
      </c>
      <c r="D167" s="62" t="s">
        <v>137</v>
      </c>
      <c r="E167" s="62" t="s">
        <v>274</v>
      </c>
      <c r="F167" s="62"/>
      <c r="G167" s="63" t="n">
        <f aca="false">G168</f>
        <v>55100</v>
      </c>
      <c r="H167" s="63" t="n">
        <f aca="false">H168</f>
        <v>55100</v>
      </c>
      <c r="I167" s="63" t="n">
        <f aca="false">I168</f>
        <v>0</v>
      </c>
    </row>
    <row r="168" customFormat="false" ht="25.5" hidden="false" customHeight="false" outlineLevel="0" collapsed="false">
      <c r="A168" s="64" t="s">
        <v>257</v>
      </c>
      <c r="B168" s="62" t="s">
        <v>323</v>
      </c>
      <c r="C168" s="62" t="s">
        <v>144</v>
      </c>
      <c r="D168" s="62" t="s">
        <v>137</v>
      </c>
      <c r="E168" s="62" t="s">
        <v>274</v>
      </c>
      <c r="F168" s="62" t="s">
        <v>259</v>
      </c>
      <c r="G168" s="63" t="n">
        <f aca="false">G169</f>
        <v>55100</v>
      </c>
      <c r="H168" s="63" t="n">
        <f aca="false">H169</f>
        <v>55100</v>
      </c>
      <c r="I168" s="63" t="n">
        <f aca="false">I169</f>
        <v>0</v>
      </c>
    </row>
    <row r="169" customFormat="false" ht="15" hidden="false" customHeight="false" outlineLevel="0" collapsed="false">
      <c r="A169" s="67" t="s">
        <v>275</v>
      </c>
      <c r="B169" s="62" t="s">
        <v>323</v>
      </c>
      <c r="C169" s="62" t="s">
        <v>144</v>
      </c>
      <c r="D169" s="62" t="s">
        <v>137</v>
      </c>
      <c r="E169" s="62" t="s">
        <v>274</v>
      </c>
      <c r="F169" s="62" t="s">
        <v>261</v>
      </c>
      <c r="G169" s="63" t="n">
        <f aca="false">H169</f>
        <v>55100</v>
      </c>
      <c r="H169" s="85" t="n">
        <v>55100</v>
      </c>
      <c r="I169" s="66" t="n">
        <v>0</v>
      </c>
      <c r="J169" s="95" t="n">
        <v>55100000</v>
      </c>
    </row>
    <row r="170" customFormat="false" ht="44.25" hidden="false" customHeight="true" outlineLevel="0" collapsed="false">
      <c r="A170" s="83" t="s">
        <v>276</v>
      </c>
      <c r="B170" s="62" t="s">
        <v>323</v>
      </c>
      <c r="C170" s="62" t="s">
        <v>144</v>
      </c>
      <c r="D170" s="62" t="s">
        <v>137</v>
      </c>
      <c r="E170" s="62" t="s">
        <v>277</v>
      </c>
      <c r="F170" s="62"/>
      <c r="G170" s="63" t="n">
        <f aca="false">G171</f>
        <v>250</v>
      </c>
      <c r="H170" s="63" t="n">
        <f aca="false">H171</f>
        <v>250</v>
      </c>
      <c r="I170" s="63" t="n">
        <f aca="false">I171</f>
        <v>0</v>
      </c>
    </row>
    <row r="171" customFormat="false" ht="25.5" hidden="false" customHeight="false" outlineLevel="0" collapsed="false">
      <c r="A171" s="64" t="s">
        <v>257</v>
      </c>
      <c r="B171" s="62" t="s">
        <v>323</v>
      </c>
      <c r="C171" s="62" t="s">
        <v>144</v>
      </c>
      <c r="D171" s="62" t="s">
        <v>137</v>
      </c>
      <c r="E171" s="62" t="s">
        <v>277</v>
      </c>
      <c r="F171" s="62" t="s">
        <v>259</v>
      </c>
      <c r="G171" s="63" t="n">
        <f aca="false">G172</f>
        <v>250</v>
      </c>
      <c r="H171" s="63" t="n">
        <f aca="false">H172</f>
        <v>250</v>
      </c>
      <c r="I171" s="63" t="n">
        <f aca="false">I172</f>
        <v>0</v>
      </c>
    </row>
    <row r="172" customFormat="false" ht="15" hidden="false" customHeight="false" outlineLevel="0" collapsed="false">
      <c r="A172" s="67" t="s">
        <v>275</v>
      </c>
      <c r="B172" s="62" t="s">
        <v>323</v>
      </c>
      <c r="C172" s="62" t="s">
        <v>144</v>
      </c>
      <c r="D172" s="62" t="s">
        <v>137</v>
      </c>
      <c r="E172" s="62" t="s">
        <v>277</v>
      </c>
      <c r="F172" s="62" t="s">
        <v>261</v>
      </c>
      <c r="G172" s="63" t="n">
        <f aca="false">H172</f>
        <v>250</v>
      </c>
      <c r="H172" s="85" t="n">
        <v>250</v>
      </c>
      <c r="I172" s="66" t="n">
        <v>0</v>
      </c>
      <c r="J172" s="95" t="n">
        <v>250000</v>
      </c>
    </row>
    <row r="173" customFormat="false" ht="38.25" hidden="false" customHeight="false" outlineLevel="0" collapsed="false">
      <c r="A173" s="120" t="s">
        <v>355</v>
      </c>
      <c r="B173" s="70" t="s">
        <v>323</v>
      </c>
      <c r="C173" s="70" t="s">
        <v>177</v>
      </c>
      <c r="D173" s="70"/>
      <c r="E173" s="70"/>
      <c r="F173" s="70"/>
      <c r="G173" s="85" t="n">
        <f aca="false">G175</f>
        <v>3239.2</v>
      </c>
      <c r="H173" s="85" t="n">
        <f aca="false">H175</f>
        <v>3239.2</v>
      </c>
      <c r="I173" s="85" t="n">
        <f aca="false">I176</f>
        <v>0</v>
      </c>
      <c r="J173" s="103" t="n">
        <v>3239235.43</v>
      </c>
    </row>
    <row r="174" customFormat="false" ht="66" hidden="false" customHeight="true" outlineLevel="0" collapsed="false">
      <c r="A174" s="68" t="s">
        <v>217</v>
      </c>
      <c r="B174" s="59" t="s">
        <v>323</v>
      </c>
      <c r="C174" s="59" t="s">
        <v>177</v>
      </c>
      <c r="D174" s="59" t="s">
        <v>148</v>
      </c>
      <c r="E174" s="59" t="s">
        <v>218</v>
      </c>
      <c r="F174" s="59"/>
      <c r="G174" s="60" t="n">
        <f aca="false">G176</f>
        <v>3239.2</v>
      </c>
      <c r="H174" s="60" t="n">
        <f aca="false">H176</f>
        <v>3239.2</v>
      </c>
      <c r="I174" s="60" t="n">
        <f aca="false">I176</f>
        <v>0</v>
      </c>
      <c r="J174" s="95" t="n">
        <f aca="false">J177</f>
        <v>0</v>
      </c>
    </row>
    <row r="175" customFormat="false" ht="15" hidden="false" customHeight="false" outlineLevel="0" collapsed="false">
      <c r="A175" s="64" t="s">
        <v>356</v>
      </c>
      <c r="B175" s="70" t="s">
        <v>323</v>
      </c>
      <c r="C175" s="70" t="s">
        <v>177</v>
      </c>
      <c r="D175" s="70" t="s">
        <v>148</v>
      </c>
      <c r="E175" s="70"/>
      <c r="F175" s="71"/>
      <c r="G175" s="66" t="n">
        <f aca="false">G176</f>
        <v>3239.2</v>
      </c>
      <c r="H175" s="66" t="n">
        <f aca="false">H176</f>
        <v>3239.2</v>
      </c>
      <c r="I175" s="66" t="n">
        <f aca="false">I176</f>
        <v>0</v>
      </c>
    </row>
    <row r="176" customFormat="false" ht="38.25" hidden="false" customHeight="false" outlineLevel="0" collapsed="false">
      <c r="A176" s="64" t="s">
        <v>236</v>
      </c>
      <c r="B176" s="70" t="s">
        <v>323</v>
      </c>
      <c r="C176" s="70" t="s">
        <v>177</v>
      </c>
      <c r="D176" s="70" t="s">
        <v>148</v>
      </c>
      <c r="E176" s="70" t="s">
        <v>237</v>
      </c>
      <c r="F176" s="71"/>
      <c r="G176" s="66" t="n">
        <f aca="false">G177</f>
        <v>3239.2</v>
      </c>
      <c r="H176" s="66" t="n">
        <f aca="false">H177</f>
        <v>3239.2</v>
      </c>
      <c r="I176" s="66" t="n">
        <f aca="false">I177</f>
        <v>0</v>
      </c>
    </row>
    <row r="177" customFormat="false" ht="15" hidden="false" customHeight="false" outlineLevel="0" collapsed="false">
      <c r="A177" s="64" t="s">
        <v>238</v>
      </c>
      <c r="B177" s="62" t="s">
        <v>323</v>
      </c>
      <c r="C177" s="62" t="s">
        <v>177</v>
      </c>
      <c r="D177" s="62" t="s">
        <v>148</v>
      </c>
      <c r="E177" s="62" t="s">
        <v>237</v>
      </c>
      <c r="F177" s="62" t="s">
        <v>239</v>
      </c>
      <c r="G177" s="63" t="n">
        <f aca="false">G178</f>
        <v>3239.2</v>
      </c>
      <c r="H177" s="63" t="n">
        <f aca="false">H178</f>
        <v>3239.2</v>
      </c>
      <c r="I177" s="63" t="n">
        <f aca="false">I178</f>
        <v>0</v>
      </c>
    </row>
    <row r="178" customFormat="false" ht="20.25" hidden="false" customHeight="true" outlineLevel="0" collapsed="false">
      <c r="A178" s="64" t="s">
        <v>121</v>
      </c>
      <c r="B178" s="70" t="s">
        <v>323</v>
      </c>
      <c r="C178" s="70" t="s">
        <v>177</v>
      </c>
      <c r="D178" s="70" t="s">
        <v>148</v>
      </c>
      <c r="E178" s="70" t="s">
        <v>237</v>
      </c>
      <c r="F178" s="70" t="s">
        <v>240</v>
      </c>
      <c r="G178" s="66" t="n">
        <f aca="false">H178</f>
        <v>3239.2</v>
      </c>
      <c r="H178" s="66" t="n">
        <v>3239.2</v>
      </c>
      <c r="I178" s="66" t="n">
        <v>0</v>
      </c>
    </row>
    <row r="179" customFormat="false" ht="15" hidden="false" customHeight="false" outlineLevel="0" collapsed="false">
      <c r="G179" s="94"/>
    </row>
  </sheetData>
  <autoFilter ref="A9:J178"/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71.7"/>
    <col collapsed="false" customWidth="true" hidden="false" outlineLevel="0" max="2" min="2" style="27" width="31.28"/>
    <col collapsed="false" customWidth="true" hidden="false" outlineLevel="0" max="3" min="3" style="121" width="16.56"/>
    <col collapsed="false" customWidth="false" hidden="false" outlineLevel="0" max="257" min="4" style="27" width="9.14"/>
  </cols>
  <sheetData>
    <row r="1" customFormat="false" ht="15" hidden="false" customHeight="true" outlineLevel="0" collapsed="false">
      <c r="A1" s="122"/>
      <c r="B1" s="34" t="s">
        <v>357</v>
      </c>
    </row>
    <row r="2" customFormat="false" ht="15" hidden="false" customHeight="false" outlineLevel="0" collapsed="false">
      <c r="A2" s="122"/>
      <c r="B2" s="34"/>
    </row>
    <row r="3" customFormat="false" ht="15" hidden="false" customHeight="false" outlineLevel="0" collapsed="false">
      <c r="A3" s="122"/>
      <c r="B3" s="34"/>
    </row>
    <row r="4" customFormat="false" ht="21.75" hidden="false" customHeight="true" outlineLevel="0" collapsed="false">
      <c r="A4" s="123"/>
      <c r="B4" s="34"/>
    </row>
    <row r="5" customFormat="false" ht="15" hidden="false" customHeight="false" outlineLevel="0" collapsed="false">
      <c r="A5" s="33"/>
      <c r="B5" s="33"/>
    </row>
    <row r="6" customFormat="false" ht="44.25" hidden="false" customHeight="true" outlineLevel="0" collapsed="false">
      <c r="A6" s="124" t="s">
        <v>358</v>
      </c>
      <c r="B6" s="124"/>
    </row>
    <row r="7" customFormat="false" ht="15" hidden="false" customHeight="false" outlineLevel="0" collapsed="false">
      <c r="A7" s="125"/>
      <c r="B7" s="125"/>
    </row>
    <row r="8" customFormat="false" ht="15" hidden="false" customHeight="false" outlineLevel="0" collapsed="false">
      <c r="A8" s="33"/>
      <c r="B8" s="9" t="s">
        <v>183</v>
      </c>
    </row>
    <row r="9" customFormat="false" ht="15" hidden="false" customHeight="false" outlineLevel="0" collapsed="false">
      <c r="A9" s="37" t="s">
        <v>359</v>
      </c>
      <c r="B9" s="37" t="s">
        <v>5</v>
      </c>
    </row>
    <row r="10" customFormat="false" ht="25.5" hidden="false" customHeight="false" outlineLevel="0" collapsed="false">
      <c r="A10" s="38" t="s">
        <v>360</v>
      </c>
      <c r="B10" s="126" t="n">
        <f aca="false">B11+B13+B17</f>
        <v>102516.36688</v>
      </c>
      <c r="C10" s="127" t="n">
        <f aca="false">C11+C13+C17</f>
        <v>102516350.48</v>
      </c>
    </row>
    <row r="11" customFormat="false" ht="25.5" hidden="false" customHeight="false" outlineLevel="0" collapsed="false">
      <c r="A11" s="128" t="s">
        <v>361</v>
      </c>
      <c r="B11" s="126" t="n">
        <f aca="false">B12</f>
        <v>32742.3</v>
      </c>
      <c r="C11" s="127" t="n">
        <f aca="false">C12</f>
        <v>32742300</v>
      </c>
    </row>
    <row r="12" customFormat="false" ht="25.5" hidden="false" customHeight="false" outlineLevel="0" collapsed="false">
      <c r="A12" s="38" t="s">
        <v>361</v>
      </c>
      <c r="B12" s="129" t="n">
        <v>32742.3</v>
      </c>
      <c r="C12" s="130" t="n">
        <v>32742300</v>
      </c>
    </row>
    <row r="13" customFormat="false" ht="15" hidden="false" customHeight="false" outlineLevel="0" collapsed="false">
      <c r="A13" s="128" t="s">
        <v>362</v>
      </c>
      <c r="B13" s="126" t="n">
        <f aca="false">B16+B14+B15</f>
        <v>3097.68788</v>
      </c>
      <c r="C13" s="127" t="n">
        <f aca="false">C16+C14+C15</f>
        <v>3097687.88</v>
      </c>
    </row>
    <row r="14" customFormat="false" ht="38.25" hidden="false" customHeight="false" outlineLevel="0" collapsed="false">
      <c r="A14" s="38" t="s">
        <v>363</v>
      </c>
      <c r="B14" s="129" t="n">
        <v>479.98899</v>
      </c>
      <c r="C14" s="130" t="n">
        <v>479988.99</v>
      </c>
    </row>
    <row r="15" customFormat="false" ht="45.75" hidden="false" customHeight="true" outlineLevel="0" collapsed="false">
      <c r="A15" s="38" t="s">
        <v>364</v>
      </c>
      <c r="B15" s="129" t="n">
        <v>47.99889</v>
      </c>
      <c r="C15" s="130" t="n">
        <v>47998.89</v>
      </c>
    </row>
    <row r="16" customFormat="false" ht="29.25" hidden="false" customHeight="true" outlineLevel="0" collapsed="false">
      <c r="A16" s="38" t="s">
        <v>365</v>
      </c>
      <c r="B16" s="129" t="n">
        <v>2569.7</v>
      </c>
      <c r="C16" s="130" t="n">
        <v>2569700</v>
      </c>
    </row>
    <row r="17" customFormat="false" ht="15" hidden="false" customHeight="false" outlineLevel="0" collapsed="false">
      <c r="A17" s="128" t="s">
        <v>121</v>
      </c>
      <c r="B17" s="126" t="n">
        <f aca="false">SUM(B18:B30)</f>
        <v>66676.379</v>
      </c>
      <c r="C17" s="127" t="n">
        <f aca="false">SUM(C18:C30)</f>
        <v>66676362.6</v>
      </c>
    </row>
    <row r="18" customFormat="false" ht="25.5" hidden="false" customHeight="false" outlineLevel="0" collapsed="false">
      <c r="A18" s="38" t="s">
        <v>262</v>
      </c>
      <c r="B18" s="129" t="n">
        <v>150</v>
      </c>
      <c r="C18" s="130" t="n">
        <v>150000</v>
      </c>
    </row>
    <row r="19" customFormat="false" ht="25.5" hidden="false" customHeight="false" outlineLevel="0" collapsed="false">
      <c r="A19" s="38" t="s">
        <v>366</v>
      </c>
      <c r="B19" s="129" t="n">
        <v>101.3</v>
      </c>
      <c r="C19" s="130" t="n">
        <f aca="false">50640+50640</f>
        <v>101280</v>
      </c>
    </row>
    <row r="20" customFormat="false" ht="25.5" hidden="false" customHeight="false" outlineLevel="0" collapsed="false">
      <c r="A20" s="38" t="s">
        <v>265</v>
      </c>
      <c r="B20" s="129" t="n">
        <v>743.2</v>
      </c>
      <c r="C20" s="130" t="n">
        <f aca="false">594600+148650</f>
        <v>743250</v>
      </c>
    </row>
    <row r="21" customFormat="false" ht="25.5" hidden="false" customHeight="false" outlineLevel="0" collapsed="false">
      <c r="A21" s="38" t="s">
        <v>367</v>
      </c>
      <c r="B21" s="129" t="n">
        <v>3584.448</v>
      </c>
      <c r="C21" s="130" t="n">
        <f aca="false">3733800-149352</f>
        <v>3584448</v>
      </c>
    </row>
    <row r="22" customFormat="false" ht="38.25" hidden="false" customHeight="false" outlineLevel="0" collapsed="false">
      <c r="A22" s="38" t="s">
        <v>368</v>
      </c>
      <c r="B22" s="129" t="n">
        <v>5428.4</v>
      </c>
      <c r="C22" s="130" t="n">
        <f aca="false">3799870+1628500</f>
        <v>5428370</v>
      </c>
    </row>
    <row r="23" customFormat="false" ht="38.25" hidden="false" customHeight="false" outlineLevel="0" collapsed="false">
      <c r="A23" s="38" t="s">
        <v>207</v>
      </c>
      <c r="B23" s="129" t="n">
        <v>250</v>
      </c>
      <c r="C23" s="130" t="n">
        <v>250000</v>
      </c>
    </row>
    <row r="24" customFormat="false" ht="38.25" hidden="false" customHeight="false" outlineLevel="0" collapsed="false">
      <c r="A24" s="38" t="s">
        <v>268</v>
      </c>
      <c r="B24" s="129" t="n">
        <v>59.7</v>
      </c>
      <c r="C24" s="130" t="n">
        <v>59683.6</v>
      </c>
    </row>
    <row r="25" customFormat="false" ht="25.5" hidden="false" customHeight="false" outlineLevel="0" collapsed="false">
      <c r="A25" s="38" t="s">
        <v>369</v>
      </c>
      <c r="B25" s="129" t="n">
        <v>250</v>
      </c>
      <c r="C25" s="130" t="n">
        <v>250000</v>
      </c>
    </row>
    <row r="26" customFormat="false" ht="25.5" hidden="false" customHeight="false" outlineLevel="0" collapsed="false">
      <c r="A26" s="38" t="s">
        <v>370</v>
      </c>
      <c r="B26" s="129" t="n">
        <v>26540.55711</v>
      </c>
      <c r="C26" s="130" t="n">
        <f aca="false">35454390-8913832.89</f>
        <v>26540557.11</v>
      </c>
    </row>
    <row r="27" customFormat="false" ht="38.25" hidden="false" customHeight="false" outlineLevel="0" collapsed="false">
      <c r="A27" s="38" t="s">
        <v>371</v>
      </c>
      <c r="B27" s="129" t="n">
        <v>1782.76658</v>
      </c>
      <c r="C27" s="130" t="n">
        <v>1782766.58</v>
      </c>
    </row>
    <row r="28" customFormat="false" ht="38.25" hidden="false" customHeight="false" outlineLevel="0" collapsed="false">
      <c r="A28" s="38" t="s">
        <v>372</v>
      </c>
      <c r="B28" s="129" t="n">
        <v>7131.06631</v>
      </c>
      <c r="C28" s="130" t="n">
        <v>7131066.31</v>
      </c>
    </row>
    <row r="29" customFormat="false" ht="15" hidden="false" customHeight="false" outlineLevel="0" collapsed="false">
      <c r="A29" s="38" t="s">
        <v>245</v>
      </c>
      <c r="B29" s="129" t="n">
        <v>15604</v>
      </c>
      <c r="C29" s="130" t="n">
        <v>15604000</v>
      </c>
    </row>
    <row r="30" customFormat="false" ht="25.5" hidden="false" customHeight="false" outlineLevel="0" collapsed="false">
      <c r="A30" s="38" t="s">
        <v>270</v>
      </c>
      <c r="B30" s="129" t="n">
        <v>5050.941</v>
      </c>
      <c r="C30" s="130" t="n">
        <v>5050941</v>
      </c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7.56"/>
    <col collapsed="false" customWidth="true" hidden="false" outlineLevel="0" max="4" min="2" style="51" width="8.85"/>
    <col collapsed="false" customWidth="true" hidden="false" outlineLevel="0" max="6" min="5" style="51" width="17.14"/>
    <col collapsed="false" customWidth="true" hidden="false" outlineLevel="0" max="7" min="7" style="51" width="13.85"/>
    <col collapsed="false" customWidth="true" hidden="false" outlineLevel="0" max="8" min="8" style="51" width="14.7"/>
    <col collapsed="false" customWidth="true" hidden="false" outlineLevel="0" max="9" min="9" style="51" width="16.7"/>
    <col collapsed="false" customWidth="false" hidden="false" outlineLevel="0" max="257" min="10" style="131" width="9.14"/>
  </cols>
  <sheetData>
    <row r="1" customFormat="false" ht="15" hidden="false" customHeight="false" outlineLevel="0" collapsed="false">
      <c r="A1" s="52"/>
      <c r="B1" s="53"/>
      <c r="C1" s="53"/>
      <c r="D1" s="53"/>
      <c r="E1" s="53"/>
      <c r="F1" s="53"/>
      <c r="G1" s="53" t="s">
        <v>373</v>
      </c>
      <c r="H1" s="53"/>
      <c r="I1" s="53"/>
    </row>
    <row r="2" customFormat="false" ht="15" hidden="false" customHeight="false" outlineLevel="0" collapsed="false">
      <c r="A2" s="52"/>
      <c r="B2" s="53"/>
      <c r="C2" s="53"/>
      <c r="D2" s="53"/>
      <c r="E2" s="53"/>
      <c r="F2" s="53"/>
      <c r="G2" s="53" t="s">
        <v>317</v>
      </c>
      <c r="H2" s="53"/>
      <c r="I2" s="53"/>
    </row>
    <row r="3" customFormat="false" ht="15" hidden="false" customHeight="false" outlineLevel="0" collapsed="false">
      <c r="A3" s="52"/>
      <c r="B3" s="53"/>
      <c r="C3" s="53"/>
      <c r="D3" s="53"/>
      <c r="E3" s="53"/>
      <c r="F3" s="53"/>
      <c r="G3" s="53" t="s">
        <v>318</v>
      </c>
      <c r="H3" s="53"/>
      <c r="I3" s="53"/>
    </row>
    <row r="4" customFormat="false" ht="15" hidden="false" customHeight="false" outlineLevel="0" collapsed="false">
      <c r="A4" s="52"/>
      <c r="B4" s="53"/>
      <c r="C4" s="53"/>
      <c r="D4" s="53"/>
      <c r="E4" s="53"/>
      <c r="F4" s="53"/>
      <c r="G4" s="53" t="s">
        <v>374</v>
      </c>
      <c r="H4" s="53"/>
      <c r="I4" s="53"/>
    </row>
    <row r="5" customFormat="false" ht="15" hidden="false" customHeight="false" outlineLevel="0" collapsed="false">
      <c r="A5" s="52"/>
      <c r="B5" s="53"/>
      <c r="C5" s="53"/>
      <c r="D5" s="53"/>
      <c r="E5" s="53"/>
      <c r="F5" s="53"/>
      <c r="G5" s="53"/>
      <c r="H5" s="53"/>
      <c r="I5" s="53"/>
    </row>
    <row r="7" customFormat="false" ht="63.75" hidden="false" customHeight="true" outlineLevel="0" collapsed="false">
      <c r="A7" s="132" t="s">
        <v>375</v>
      </c>
      <c r="B7" s="132"/>
      <c r="C7" s="132"/>
      <c r="D7" s="132"/>
      <c r="E7" s="132"/>
      <c r="F7" s="132"/>
      <c r="G7" s="132"/>
      <c r="H7" s="132"/>
      <c r="I7" s="132"/>
    </row>
    <row r="8" customFormat="false" ht="15" hidden="false" customHeight="false" outlineLevel="0" collapsed="false">
      <c r="G8" s="94"/>
    </row>
    <row r="9" customFormat="false" ht="15" hidden="false" customHeight="false" outlineLevel="0" collapsed="false">
      <c r="A9" s="52"/>
      <c r="B9" s="53"/>
      <c r="C9" s="53"/>
      <c r="D9" s="53"/>
      <c r="E9" s="53"/>
      <c r="F9" s="53"/>
      <c r="G9" s="133"/>
      <c r="H9" s="97"/>
      <c r="I9" s="56" t="s">
        <v>129</v>
      </c>
    </row>
    <row r="10" customFormat="false" ht="42" hidden="false" customHeight="true" outlineLevel="0" collapsed="false">
      <c r="A10" s="57" t="s">
        <v>130</v>
      </c>
      <c r="B10" s="57" t="s">
        <v>321</v>
      </c>
      <c r="C10" s="57" t="s">
        <v>131</v>
      </c>
      <c r="D10" s="57" t="s">
        <v>132</v>
      </c>
      <c r="E10" s="57" t="s">
        <v>184</v>
      </c>
      <c r="F10" s="57" t="s">
        <v>185</v>
      </c>
      <c r="G10" s="134" t="s">
        <v>186</v>
      </c>
      <c r="H10" s="57" t="s">
        <v>376</v>
      </c>
      <c r="I10" s="57"/>
    </row>
    <row r="11" customFormat="false" ht="42" hidden="false" customHeight="true" outlineLevel="0" collapsed="false">
      <c r="A11" s="57"/>
      <c r="B11" s="57"/>
      <c r="C11" s="57"/>
      <c r="D11" s="57"/>
      <c r="E11" s="57"/>
      <c r="F11" s="57"/>
      <c r="G11" s="134"/>
      <c r="H11" s="57" t="s">
        <v>377</v>
      </c>
      <c r="I11" s="57" t="s">
        <v>378</v>
      </c>
    </row>
    <row r="12" customFormat="false" ht="25.5" hidden="false" customHeight="false" outlineLevel="0" collapsed="false">
      <c r="A12" s="101" t="s">
        <v>322</v>
      </c>
      <c r="B12" s="62" t="s">
        <v>323</v>
      </c>
      <c r="C12" s="57"/>
      <c r="D12" s="57"/>
      <c r="E12" s="57"/>
      <c r="F12" s="57"/>
      <c r="G12" s="63" t="n">
        <f aca="false">G13</f>
        <v>40882.79</v>
      </c>
      <c r="H12" s="63" t="n">
        <f aca="false">H13</f>
        <v>40882.79</v>
      </c>
      <c r="I12" s="63" t="n">
        <f aca="false">I13</f>
        <v>0</v>
      </c>
    </row>
    <row r="13" s="4" customFormat="true" ht="15" hidden="false" customHeight="false" outlineLevel="0" collapsed="false">
      <c r="A13" s="64" t="s">
        <v>338</v>
      </c>
      <c r="B13" s="62" t="s">
        <v>323</v>
      </c>
      <c r="C13" s="62" t="s">
        <v>158</v>
      </c>
      <c r="D13" s="62"/>
      <c r="E13" s="62"/>
      <c r="F13" s="62"/>
      <c r="G13" s="63" t="n">
        <f aca="false">G14</f>
        <v>40882.79</v>
      </c>
      <c r="H13" s="63" t="n">
        <f aca="false">H14</f>
        <v>40882.79</v>
      </c>
      <c r="I13" s="63" t="n">
        <f aca="false">I14</f>
        <v>0</v>
      </c>
    </row>
    <row r="14" s="27" customFormat="true" ht="15.6" hidden="false" customHeight="true" outlineLevel="0" collapsed="false">
      <c r="A14" s="109" t="s">
        <v>160</v>
      </c>
      <c r="B14" s="86" t="s">
        <v>323</v>
      </c>
      <c r="C14" s="86" t="s">
        <v>158</v>
      </c>
      <c r="D14" s="86" t="s">
        <v>140</v>
      </c>
      <c r="E14" s="86"/>
      <c r="F14" s="86"/>
      <c r="G14" s="89" t="n">
        <f aca="false">G15+G22</f>
        <v>40882.79</v>
      </c>
      <c r="H14" s="89" t="n">
        <f aca="false">H15+H22</f>
        <v>40882.79</v>
      </c>
      <c r="I14" s="89" t="n">
        <f aca="false">I15+I22</f>
        <v>0</v>
      </c>
    </row>
    <row r="15" s="4" customFormat="true" ht="62.25" hidden="false" customHeight="true" outlineLevel="0" collapsed="false">
      <c r="A15" s="68" t="s">
        <v>282</v>
      </c>
      <c r="B15" s="59" t="s">
        <v>323</v>
      </c>
      <c r="C15" s="59" t="s">
        <v>158</v>
      </c>
      <c r="D15" s="59" t="s">
        <v>140</v>
      </c>
      <c r="E15" s="59" t="s">
        <v>283</v>
      </c>
      <c r="F15" s="59"/>
      <c r="G15" s="60" t="n">
        <f aca="false">G16+G19</f>
        <v>5428.4</v>
      </c>
      <c r="H15" s="60" t="n">
        <v>5428.4</v>
      </c>
      <c r="I15" s="60" t="n">
        <v>0</v>
      </c>
    </row>
    <row r="16" s="27" customFormat="true" ht="64.5" hidden="false" customHeight="false" outlineLevel="0" collapsed="false">
      <c r="A16" s="88" t="s">
        <v>284</v>
      </c>
      <c r="B16" s="86" t="s">
        <v>323</v>
      </c>
      <c r="C16" s="86" t="s">
        <v>158</v>
      </c>
      <c r="D16" s="86" t="s">
        <v>140</v>
      </c>
      <c r="E16" s="86" t="s">
        <v>285</v>
      </c>
      <c r="F16" s="86"/>
      <c r="G16" s="89" t="n">
        <f aca="false">H16</f>
        <v>3799.9</v>
      </c>
      <c r="H16" s="89" t="n">
        <v>3799.9</v>
      </c>
      <c r="I16" s="89" t="n">
        <v>0</v>
      </c>
    </row>
    <row r="17" s="4" customFormat="true" ht="15" hidden="false" customHeight="false" outlineLevel="0" collapsed="false">
      <c r="A17" s="64" t="s">
        <v>286</v>
      </c>
      <c r="B17" s="62" t="s">
        <v>323</v>
      </c>
      <c r="C17" s="62" t="s">
        <v>158</v>
      </c>
      <c r="D17" s="62" t="s">
        <v>140</v>
      </c>
      <c r="E17" s="62" t="s">
        <v>285</v>
      </c>
      <c r="F17" s="62" t="s">
        <v>287</v>
      </c>
      <c r="G17" s="63" t="n">
        <f aca="false">H17</f>
        <v>3799.9</v>
      </c>
      <c r="H17" s="63" t="n">
        <v>3799.9</v>
      </c>
      <c r="I17" s="63" t="n">
        <f aca="false">I18</f>
        <v>0</v>
      </c>
    </row>
    <row r="18" s="27" customFormat="true" ht="51" hidden="false" customHeight="true" outlineLevel="0" collapsed="false">
      <c r="A18" s="88" t="s">
        <v>288</v>
      </c>
      <c r="B18" s="86" t="s">
        <v>323</v>
      </c>
      <c r="C18" s="86" t="s">
        <v>158</v>
      </c>
      <c r="D18" s="86" t="s">
        <v>140</v>
      </c>
      <c r="E18" s="86" t="s">
        <v>285</v>
      </c>
      <c r="F18" s="86" t="s">
        <v>289</v>
      </c>
      <c r="G18" s="89" t="n">
        <f aca="false">H18</f>
        <v>3799.9</v>
      </c>
      <c r="H18" s="89" t="n">
        <v>3799.9</v>
      </c>
      <c r="I18" s="87" t="n">
        <v>0</v>
      </c>
    </row>
    <row r="19" s="27" customFormat="true" ht="64.5" hidden="false" customHeight="false" outlineLevel="0" collapsed="false">
      <c r="A19" s="88" t="s">
        <v>284</v>
      </c>
      <c r="B19" s="86" t="s">
        <v>323</v>
      </c>
      <c r="C19" s="86" t="s">
        <v>158</v>
      </c>
      <c r="D19" s="86" t="s">
        <v>140</v>
      </c>
      <c r="E19" s="86" t="s">
        <v>290</v>
      </c>
      <c r="F19" s="86"/>
      <c r="G19" s="89" t="n">
        <f aca="false">H19</f>
        <v>1628.5</v>
      </c>
      <c r="H19" s="89" t="n">
        <v>1628.5</v>
      </c>
      <c r="I19" s="89" t="n">
        <v>0</v>
      </c>
    </row>
    <row r="20" s="4" customFormat="true" ht="15" hidden="false" customHeight="false" outlineLevel="0" collapsed="false">
      <c r="A20" s="64" t="s">
        <v>286</v>
      </c>
      <c r="B20" s="62" t="s">
        <v>323</v>
      </c>
      <c r="C20" s="62" t="s">
        <v>158</v>
      </c>
      <c r="D20" s="62" t="s">
        <v>140</v>
      </c>
      <c r="E20" s="62" t="s">
        <v>290</v>
      </c>
      <c r="F20" s="62" t="s">
        <v>287</v>
      </c>
      <c r="G20" s="63" t="n">
        <f aca="false">H20</f>
        <v>1628.5</v>
      </c>
      <c r="H20" s="63" t="n">
        <v>1628.5</v>
      </c>
      <c r="I20" s="63" t="n">
        <v>0</v>
      </c>
    </row>
    <row r="21" s="27" customFormat="true" ht="51" hidden="false" customHeight="true" outlineLevel="0" collapsed="false">
      <c r="A21" s="88" t="s">
        <v>288</v>
      </c>
      <c r="B21" s="86" t="s">
        <v>323</v>
      </c>
      <c r="C21" s="86" t="s">
        <v>158</v>
      </c>
      <c r="D21" s="86" t="s">
        <v>140</v>
      </c>
      <c r="E21" s="86" t="s">
        <v>290</v>
      </c>
      <c r="F21" s="86" t="s">
        <v>289</v>
      </c>
      <c r="G21" s="89" t="n">
        <f aca="false">H21</f>
        <v>1628.5</v>
      </c>
      <c r="H21" s="89" t="n">
        <v>1628.5</v>
      </c>
      <c r="I21" s="87" t="n">
        <v>0</v>
      </c>
    </row>
    <row r="22" s="4" customFormat="true" ht="62.25" hidden="false" customHeight="true" outlineLevel="0" collapsed="false">
      <c r="A22" s="68" t="s">
        <v>291</v>
      </c>
      <c r="B22" s="59" t="s">
        <v>323</v>
      </c>
      <c r="C22" s="59" t="s">
        <v>158</v>
      </c>
      <c r="D22" s="59" t="s">
        <v>140</v>
      </c>
      <c r="E22" s="59" t="s">
        <v>292</v>
      </c>
      <c r="F22" s="59"/>
      <c r="G22" s="60" t="n">
        <f aca="false">G23+G26+G29</f>
        <v>35454.39</v>
      </c>
      <c r="H22" s="60" t="n">
        <f aca="false">H23+H26+H29</f>
        <v>35454.39</v>
      </c>
      <c r="I22" s="60" t="n">
        <f aca="false">I23+I26+I29</f>
        <v>0</v>
      </c>
    </row>
    <row r="23" s="27" customFormat="true" ht="26.25" hidden="false" customHeight="false" outlineLevel="0" collapsed="false">
      <c r="A23" s="88" t="s">
        <v>293</v>
      </c>
      <c r="B23" s="86" t="s">
        <v>323</v>
      </c>
      <c r="C23" s="86" t="s">
        <v>158</v>
      </c>
      <c r="D23" s="86" t="s">
        <v>140</v>
      </c>
      <c r="E23" s="62" t="s">
        <v>294</v>
      </c>
      <c r="F23" s="86"/>
      <c r="G23" s="89" t="n">
        <f aca="false">G25</f>
        <v>26540.55711</v>
      </c>
      <c r="H23" s="89" t="n">
        <f aca="false">H25</f>
        <v>26540.55711</v>
      </c>
      <c r="I23" s="89" t="n">
        <v>0</v>
      </c>
    </row>
    <row r="24" s="4" customFormat="true" ht="15" hidden="false" customHeight="false" outlineLevel="0" collapsed="false">
      <c r="A24" s="64" t="s">
        <v>286</v>
      </c>
      <c r="B24" s="62" t="s">
        <v>323</v>
      </c>
      <c r="C24" s="62" t="s">
        <v>158</v>
      </c>
      <c r="D24" s="62" t="s">
        <v>140</v>
      </c>
      <c r="E24" s="62" t="s">
        <v>294</v>
      </c>
      <c r="F24" s="62" t="s">
        <v>287</v>
      </c>
      <c r="G24" s="63" t="n">
        <f aca="false">G25</f>
        <v>26540.55711</v>
      </c>
      <c r="H24" s="63" t="n">
        <f aca="false">H25</f>
        <v>26540.55711</v>
      </c>
      <c r="I24" s="63" t="n">
        <f aca="false">I40+I25</f>
        <v>0</v>
      </c>
    </row>
    <row r="25" s="27" customFormat="true" ht="58.5" hidden="false" customHeight="true" outlineLevel="0" collapsed="false">
      <c r="A25" s="64" t="s">
        <v>288</v>
      </c>
      <c r="B25" s="62" t="s">
        <v>323</v>
      </c>
      <c r="C25" s="62" t="s">
        <v>158</v>
      </c>
      <c r="D25" s="62" t="s">
        <v>140</v>
      </c>
      <c r="E25" s="62" t="s">
        <v>294</v>
      </c>
      <c r="F25" s="62" t="s">
        <v>289</v>
      </c>
      <c r="G25" s="63" t="n">
        <f aca="false">H25</f>
        <v>26540.55711</v>
      </c>
      <c r="H25" s="66" t="n">
        <v>26540.55711</v>
      </c>
      <c r="I25" s="66" t="n">
        <v>0</v>
      </c>
    </row>
    <row r="26" s="27" customFormat="true" ht="64.5" hidden="false" customHeight="false" outlineLevel="0" collapsed="false">
      <c r="A26" s="88" t="s">
        <v>295</v>
      </c>
      <c r="B26" s="86" t="s">
        <v>323</v>
      </c>
      <c r="C26" s="86" t="s">
        <v>158</v>
      </c>
      <c r="D26" s="86" t="s">
        <v>140</v>
      </c>
      <c r="E26" s="86" t="s">
        <v>296</v>
      </c>
      <c r="F26" s="86"/>
      <c r="G26" s="89" t="n">
        <f aca="false">G28</f>
        <v>1782.76658</v>
      </c>
      <c r="H26" s="89" t="n">
        <f aca="false">H28</f>
        <v>1782.76658</v>
      </c>
      <c r="I26" s="89" t="n">
        <v>0</v>
      </c>
    </row>
    <row r="27" s="4" customFormat="true" ht="15" hidden="false" customHeight="false" outlineLevel="0" collapsed="false">
      <c r="A27" s="64" t="s">
        <v>286</v>
      </c>
      <c r="B27" s="62" t="s">
        <v>323</v>
      </c>
      <c r="C27" s="62" t="s">
        <v>158</v>
      </c>
      <c r="D27" s="62" t="s">
        <v>140</v>
      </c>
      <c r="E27" s="62" t="s">
        <v>296</v>
      </c>
      <c r="F27" s="62" t="s">
        <v>287</v>
      </c>
      <c r="G27" s="63" t="n">
        <f aca="false">G28</f>
        <v>1782.76658</v>
      </c>
      <c r="H27" s="63" t="n">
        <f aca="false">H28</f>
        <v>1782.76658</v>
      </c>
      <c r="I27" s="63" t="n">
        <f aca="false">I43+I28</f>
        <v>0</v>
      </c>
    </row>
    <row r="28" s="27" customFormat="true" ht="58.5" hidden="false" customHeight="true" outlineLevel="0" collapsed="false">
      <c r="A28" s="64" t="s">
        <v>288</v>
      </c>
      <c r="B28" s="62" t="s">
        <v>323</v>
      </c>
      <c r="C28" s="62" t="s">
        <v>158</v>
      </c>
      <c r="D28" s="62" t="s">
        <v>140</v>
      </c>
      <c r="E28" s="62" t="s">
        <v>296</v>
      </c>
      <c r="F28" s="62" t="s">
        <v>289</v>
      </c>
      <c r="G28" s="63" t="n">
        <f aca="false">H28</f>
        <v>1782.76658</v>
      </c>
      <c r="H28" s="66" t="n">
        <v>1782.76658</v>
      </c>
      <c r="I28" s="66" t="n">
        <v>0</v>
      </c>
    </row>
    <row r="29" s="27" customFormat="true" ht="59.25" hidden="false" customHeight="true" outlineLevel="0" collapsed="false">
      <c r="A29" s="88" t="s">
        <v>297</v>
      </c>
      <c r="B29" s="86" t="s">
        <v>323</v>
      </c>
      <c r="C29" s="86" t="s">
        <v>158</v>
      </c>
      <c r="D29" s="86" t="s">
        <v>140</v>
      </c>
      <c r="E29" s="86" t="s">
        <v>298</v>
      </c>
      <c r="F29" s="86"/>
      <c r="G29" s="89" t="n">
        <f aca="false">G31</f>
        <v>7131.06631</v>
      </c>
      <c r="H29" s="89" t="n">
        <f aca="false">H31</f>
        <v>7131.06631</v>
      </c>
      <c r="I29" s="89" t="n">
        <v>0</v>
      </c>
    </row>
    <row r="30" s="4" customFormat="true" ht="15" hidden="false" customHeight="false" outlineLevel="0" collapsed="false">
      <c r="A30" s="64" t="s">
        <v>286</v>
      </c>
      <c r="B30" s="62" t="s">
        <v>323</v>
      </c>
      <c r="C30" s="62" t="s">
        <v>158</v>
      </c>
      <c r="D30" s="62" t="s">
        <v>140</v>
      </c>
      <c r="E30" s="62" t="s">
        <v>298</v>
      </c>
      <c r="F30" s="62" t="s">
        <v>287</v>
      </c>
      <c r="G30" s="63" t="n">
        <f aca="false">G31</f>
        <v>7131.06631</v>
      </c>
      <c r="H30" s="63" t="n">
        <f aca="false">H31</f>
        <v>7131.06631</v>
      </c>
      <c r="I30" s="63" t="n">
        <f aca="false">I46+I31</f>
        <v>0</v>
      </c>
    </row>
    <row r="31" s="27" customFormat="true" ht="58.5" hidden="false" customHeight="true" outlineLevel="0" collapsed="false">
      <c r="A31" s="64" t="s">
        <v>288</v>
      </c>
      <c r="B31" s="62" t="s">
        <v>323</v>
      </c>
      <c r="C31" s="62" t="s">
        <v>158</v>
      </c>
      <c r="D31" s="62" t="s">
        <v>140</v>
      </c>
      <c r="E31" s="62" t="s">
        <v>298</v>
      </c>
      <c r="F31" s="62" t="s">
        <v>289</v>
      </c>
      <c r="G31" s="63" t="n">
        <f aca="false">H31</f>
        <v>7131.06631</v>
      </c>
      <c r="H31" s="66" t="n">
        <v>7131.06631</v>
      </c>
      <c r="I31" s="66" t="n">
        <v>0</v>
      </c>
    </row>
    <row r="32" customFormat="false" ht="15" hidden="false" customHeight="false" outlineLevel="0" collapsed="false">
      <c r="H32" s="131"/>
      <c r="I32" s="131"/>
    </row>
  </sheetData>
  <mergeCells count="9">
    <mergeCell ref="A7:I7"/>
    <mergeCell ref="A10:A11"/>
    <mergeCell ref="B10:B11"/>
    <mergeCell ref="C10:C11"/>
    <mergeCell ref="D10:D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User</cp:lastModifiedBy>
  <cp:lastPrinted>2025-08-12T07:30:29Z</cp:lastPrinted>
  <dcterms:modified xsi:type="dcterms:W3CDTF">2025-08-19T05:57:12Z</dcterms:modified>
  <cp:revision>0</cp:revision>
  <dc:subject/>
  <dc:title/>
</cp:coreProperties>
</file>