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7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  <sheet name="прил.18" sheetId="18" state="visible" r:id="rId19"/>
    <sheet name="прил.19" sheetId="19" state="visible" r:id="rId20"/>
  </sheets>
  <definedNames>
    <definedName function="false" hidden="true" localSheetId="4" name="_xlnm._FilterDatabase" vbProcedure="false">'прил.5'!$A$10:$D$114</definedName>
    <definedName function="false" hidden="true" localSheetId="6" name="_xlnm._FilterDatabase" vbProcedure="false">'прил.7'!$A$9:$J$151</definedName>
    <definedName function="false" hidden="true" localSheetId="7" name="_xlnm._FilterDatabase" vbProcedure="false">'прил.8'!$A$10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21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6 и 2027 годов</t>
  </si>
  <si>
    <t xml:space="preserve">тыс.руб.</t>
  </si>
  <si>
    <t xml:space="preserve">2026 год </t>
  </si>
  <si>
    <t xml:space="preserve">2027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6 и 2027 годов</t>
  </si>
  <si>
    <t xml:space="preserve"> 2026 год </t>
  </si>
  <si>
    <t xml:space="preserve"> 2027 год </t>
  </si>
  <si>
    <t xml:space="preserve">Сумма </t>
  </si>
  <si>
    <t xml:space="preserve">13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Поддержка финансово - экономической стабильности организаций, оказывающих коммунальные услуги населению сельского поселения Нижнесортымский»</t>
  </si>
  <si>
    <t xml:space="preserve">13 0 00 00000</t>
  </si>
  <si>
    <t xml:space="preserve">Расходы на проведение мероприятий: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13 0 01 8304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13 0 01 S304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6 и 2027 годов </t>
  </si>
  <si>
    <t xml:space="preserve">2026 год</t>
  </si>
  <si>
    <t xml:space="preserve">Расходы на проведение мероприятий: Развитие молодёжной политике в сельском поселении Нижнесортымский»
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6 и 2027 годов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6 и 2027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5 год и на плановый период 2026 и 2027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5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 апреля 2013 года N 44-ФЗ "О контрактной системе в сфере закупок товаров, работ, услуг для обеспечения государственных и муниципальных нужд" 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 </t>
  </si>
  <si>
    <t xml:space="preserve">Иные межбюджетные трансферты утверждение генеральных планов: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 апреля 2013 года N 44-ФЗ "О контрактной системе в сфере закупок товаров, работ, услуг для обеспечения государственных и муниципальных нужд", от 07 февраля 2011 года N 6-ФЗ "Об общих принципах организации и деятельности контрольно-счётных органов субъектов Российской Федерации, федеральных территорий и муниципальных образований</t>
  </si>
  <si>
    <t xml:space="preserve">Приложение 13
к решению Совета депутатов 
сельского поселения Нижнесортымский 
от  «___» ______  20__ года № __</t>
  </si>
  <si>
    <t xml:space="preserve">поселения Нижнесортымский в бюджет Сургутского района на плановый период 2026 и 2027 годов 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Приложение 15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Бюджетного кодекса Российской Федерации на плановый период 2026 и 2027 годов</t>
  </si>
  <si>
    <t xml:space="preserve">Приложение 16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поселения Нижнесортымский на 2025 год</t>
  </si>
  <si>
    <t xml:space="preserve">Наименование</t>
  </si>
  <si>
    <t xml:space="preserve">Предельные сроки погашения долговых обязательств</t>
  </si>
  <si>
    <t xml:space="preserve">Кредиты кредитных организаций в валюте Российской Федерации</t>
  </si>
  <si>
    <t xml:space="preserve">-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17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поселения Нижнесортымский на плановый </t>
  </si>
  <si>
    <t xml:space="preserve">период 2026 и 2027 годов</t>
  </si>
  <si>
    <t xml:space="preserve">Приложение 18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2025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 (тыс. рублей)</t>
  </si>
  <si>
    <t xml:space="preserve">Сумма гарантии на 1 января 2025 года (тыс. рублей)</t>
  </si>
  <si>
    <t xml:space="preserve">Предоставление гарантий в 2025 году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(тыс.рублей)</t>
  </si>
  <si>
    <t xml:space="preserve">Муниципальные гарантии</t>
  </si>
  <si>
    <t xml:space="preserve">Муниципальное образование и юридические лица</t>
  </si>
  <si>
    <t xml:space="preserve">Итого</t>
  </si>
  <si>
    <t xml:space="preserve">Приложение 19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плановый период 2026 и 2027 годов</t>
  </si>
  <si>
    <t xml:space="preserve">Сумма гарантии на 1 января 2026 года (тыс. рублей)</t>
  </si>
  <si>
    <t xml:space="preserve">Предоставление гарантий в 2026 году (тыс. рублей)</t>
  </si>
  <si>
    <t xml:space="preserve">Сумма гарантии на 1 января 2027 года (тыс. рублей)</t>
  </si>
  <si>
    <t xml:space="preserve">Предоставление гарантий в 2027 году (тыс. рублей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  <numFmt numFmtId="173" formatCode="0.0"/>
    <numFmt numFmtId="174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32199.8</v>
      </c>
      <c r="D13" s="15" t="n">
        <f aca="false">D16+D21+D31+D33+D36+D41</f>
        <v>132199800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0+C30</f>
        <v>130149.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1882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</f>
        <v>118822.4</v>
      </c>
      <c r="D16" s="15" t="n">
        <f aca="false">D17+D18+D19</f>
        <v>118822400</v>
      </c>
    </row>
    <row r="17" customFormat="false" ht="220.5" hidden="false" customHeight="false" outlineLevel="0" collapsed="false">
      <c r="A17" s="13" t="s">
        <v>13</v>
      </c>
      <c r="B17" s="16" t="s">
        <v>14</v>
      </c>
      <c r="C17" s="17" t="n">
        <v>117722.4</v>
      </c>
      <c r="D17" s="3" t="n">
        <v>117722400</v>
      </c>
    </row>
    <row r="18" customFormat="false" ht="141.75" hidden="false" customHeight="false" outlineLevel="0" collapsed="false">
      <c r="A18" s="13" t="s">
        <v>15</v>
      </c>
      <c r="B18" s="16" t="s">
        <v>16</v>
      </c>
      <c r="C18" s="17" t="n">
        <v>100</v>
      </c>
      <c r="D18" s="3" t="n">
        <v>100000</v>
      </c>
    </row>
    <row r="19" customFormat="false" ht="131.25" hidden="false" customHeight="true" outlineLevel="0" collapsed="false">
      <c r="A19" s="13" t="s">
        <v>17</v>
      </c>
      <c r="B19" s="16" t="s">
        <v>18</v>
      </c>
      <c r="C19" s="17" t="n">
        <v>1000</v>
      </c>
      <c r="D19" s="3" t="n">
        <v>1000000</v>
      </c>
    </row>
    <row r="20" customFormat="false" ht="47.25" hidden="false" customHeight="false" outlineLevel="0" collapsed="false">
      <c r="A20" s="13" t="s">
        <v>19</v>
      </c>
      <c r="B20" s="13" t="s">
        <v>20</v>
      </c>
      <c r="C20" s="14" t="n">
        <f aca="false">C21</f>
        <v>2084</v>
      </c>
    </row>
    <row r="21" customFormat="false" ht="31.5" hidden="false" customHeight="false" outlineLevel="0" collapsed="false">
      <c r="A21" s="13" t="s">
        <v>21</v>
      </c>
      <c r="B21" s="13" t="s">
        <v>22</v>
      </c>
      <c r="C21" s="14" t="n">
        <f aca="false">C23+C25+C27+C29</f>
        <v>2084</v>
      </c>
      <c r="D21" s="15" t="n">
        <f aca="false">D23+D25+D27+D29</f>
        <v>2084000</v>
      </c>
    </row>
    <row r="22" customFormat="false" ht="78.75" hidden="false" customHeight="false" outlineLevel="0" collapsed="false">
      <c r="A22" s="13" t="s">
        <v>23</v>
      </c>
      <c r="B22" s="13" t="s">
        <v>24</v>
      </c>
      <c r="C22" s="14" t="n">
        <f aca="false">C23</f>
        <v>1000</v>
      </c>
    </row>
    <row r="23" customFormat="false" ht="126" hidden="false" customHeight="false" outlineLevel="0" collapsed="false">
      <c r="A23" s="13" t="s">
        <v>25</v>
      </c>
      <c r="B23" s="16" t="s">
        <v>26</v>
      </c>
      <c r="C23" s="17" t="n">
        <v>1000</v>
      </c>
      <c r="D23" s="3" t="n">
        <v>1000000</v>
      </c>
    </row>
    <row r="24" customFormat="false" ht="94.5" hidden="false" customHeight="false" outlineLevel="0" collapsed="false">
      <c r="A24" s="13" t="s">
        <v>27</v>
      </c>
      <c r="B24" s="16" t="s">
        <v>28</v>
      </c>
      <c r="C24" s="17" t="n">
        <f aca="false">C25</f>
        <v>6</v>
      </c>
    </row>
    <row r="25" customFormat="false" ht="141.75" hidden="false" customHeight="false" outlineLevel="0" collapsed="false">
      <c r="A25" s="13" t="s">
        <v>29</v>
      </c>
      <c r="B25" s="16" t="s">
        <v>30</v>
      </c>
      <c r="C25" s="17" t="n">
        <v>6</v>
      </c>
      <c r="D25" s="3" t="n">
        <v>6000</v>
      </c>
    </row>
    <row r="26" customFormat="false" ht="78.75" hidden="false" customHeight="false" outlineLevel="0" collapsed="false">
      <c r="A26" s="13" t="s">
        <v>31</v>
      </c>
      <c r="B26" s="16" t="s">
        <v>32</v>
      </c>
      <c r="C26" s="17" t="n">
        <f aca="false">C27</f>
        <v>1176</v>
      </c>
    </row>
    <row r="27" customFormat="false" ht="126" hidden="false" customHeight="false" outlineLevel="0" collapsed="false">
      <c r="A27" s="13" t="s">
        <v>33</v>
      </c>
      <c r="B27" s="16" t="s">
        <v>34</v>
      </c>
      <c r="C27" s="17" t="n">
        <v>1176</v>
      </c>
      <c r="D27" s="3" t="n">
        <v>1176000</v>
      </c>
    </row>
    <row r="28" customFormat="false" ht="78.75" hidden="false" customHeight="false" outlineLevel="0" collapsed="false">
      <c r="A28" s="13" t="s">
        <v>35</v>
      </c>
      <c r="B28" s="16" t="s">
        <v>36</v>
      </c>
      <c r="C28" s="17" t="n">
        <f aca="false">C29</f>
        <v>-98</v>
      </c>
    </row>
    <row r="29" customFormat="false" ht="113.25" hidden="false" customHeight="true" outlineLevel="0" collapsed="false">
      <c r="A29" s="13" t="s">
        <v>37</v>
      </c>
      <c r="B29" s="12" t="s">
        <v>38</v>
      </c>
      <c r="C29" s="17" t="n">
        <v>-98</v>
      </c>
      <c r="D29" s="3" t="n">
        <v>-98000</v>
      </c>
    </row>
    <row r="30" customFormat="false" ht="18.75" hidden="false" customHeight="false" outlineLevel="0" collapsed="false">
      <c r="A30" s="13" t="s">
        <v>39</v>
      </c>
      <c r="B30" s="13" t="s">
        <v>40</v>
      </c>
      <c r="C30" s="14" t="n">
        <f aca="false">C31+C36+C33</f>
        <v>9243.4</v>
      </c>
    </row>
    <row r="31" customFormat="false" ht="18.75" hidden="false" customHeight="false" outlineLevel="0" collapsed="false">
      <c r="A31" s="13" t="s">
        <v>41</v>
      </c>
      <c r="B31" s="13" t="s">
        <v>42</v>
      </c>
      <c r="C31" s="14" t="n">
        <f aca="false">C32</f>
        <v>4057.4</v>
      </c>
      <c r="D31" s="15" t="n">
        <f aca="false">D32</f>
        <v>4057400</v>
      </c>
    </row>
    <row r="32" customFormat="false" ht="47.25" hidden="false" customHeight="false" outlineLevel="0" collapsed="false">
      <c r="A32" s="13" t="s">
        <v>43</v>
      </c>
      <c r="B32" s="16" t="s">
        <v>44</v>
      </c>
      <c r="C32" s="17" t="n">
        <v>4057.4</v>
      </c>
      <c r="D32" s="3" t="n">
        <v>4057400</v>
      </c>
    </row>
    <row r="33" customFormat="false" ht="18.75" hidden="false" customHeight="false" outlineLevel="0" collapsed="false">
      <c r="A33" s="13" t="s">
        <v>45</v>
      </c>
      <c r="B33" s="16" t="s">
        <v>46</v>
      </c>
      <c r="C33" s="17" t="n">
        <f aca="false">C34+C35</f>
        <v>516.2</v>
      </c>
      <c r="D33" s="15" t="n">
        <f aca="false">D34+D35</f>
        <v>516200</v>
      </c>
    </row>
    <row r="34" customFormat="false" ht="18.75" hidden="false" customHeight="false" outlineLevel="0" collapsed="false">
      <c r="A34" s="13" t="s">
        <v>47</v>
      </c>
      <c r="B34" s="16" t="s">
        <v>48</v>
      </c>
      <c r="C34" s="17" t="n">
        <v>5.2</v>
      </c>
      <c r="D34" s="3" t="n">
        <v>5200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v>511</v>
      </c>
      <c r="D35" s="3" t="n">
        <v>511000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8+C40</f>
        <v>4669.8</v>
      </c>
      <c r="D36" s="15" t="n">
        <f aca="false">D38+D40</f>
        <v>4669800</v>
      </c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4184.8</v>
      </c>
    </row>
    <row r="38" customFormat="false" ht="31.5" hidden="false" customHeight="false" outlineLevel="0" collapsed="false">
      <c r="A38" s="13" t="s">
        <v>55</v>
      </c>
      <c r="B38" s="13" t="s">
        <v>56</v>
      </c>
      <c r="C38" s="17" t="n">
        <v>4184.8</v>
      </c>
      <c r="D38" s="3" t="n">
        <v>4184800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7" t="n">
        <f aca="false">C40</f>
        <v>485</v>
      </c>
    </row>
    <row r="40" customFormat="false" ht="31.5" hidden="false" customHeight="false" outlineLevel="0" collapsed="false">
      <c r="A40" s="13" t="s">
        <v>59</v>
      </c>
      <c r="B40" s="13" t="s">
        <v>60</v>
      </c>
      <c r="C40" s="17" t="n">
        <v>485</v>
      </c>
      <c r="D40" s="3" t="n">
        <v>485000</v>
      </c>
    </row>
    <row r="41" customFormat="false" ht="20.25" hidden="false" customHeight="true" outlineLevel="0" collapsed="false">
      <c r="A41" s="13"/>
      <c r="B41" s="13" t="s">
        <v>61</v>
      </c>
      <c r="C41" s="14" t="n">
        <f aca="false">C42</f>
        <v>2050</v>
      </c>
      <c r="D41" s="3" t="n">
        <f aca="false">D42</f>
        <v>2050000</v>
      </c>
    </row>
    <row r="42" customFormat="false" ht="31.5" hidden="false" customHeight="false" outlineLevel="0" collapsed="false">
      <c r="A42" s="13" t="s">
        <v>62</v>
      </c>
      <c r="B42" s="13" t="s">
        <v>63</v>
      </c>
      <c r="C42" s="14" t="n">
        <f aca="false">C45+C47+C48</f>
        <v>2050</v>
      </c>
      <c r="D42" s="15" t="n">
        <f aca="false">D45+D47+D48</f>
        <v>2050000</v>
      </c>
    </row>
    <row r="43" customFormat="false" ht="94.5" hidden="false" customHeight="false" outlineLevel="0" collapsed="false">
      <c r="A43" s="13" t="s">
        <v>64</v>
      </c>
      <c r="B43" s="13" t="s">
        <v>65</v>
      </c>
      <c r="C43" s="14" t="n">
        <f aca="false">C44+C46</f>
        <v>2033</v>
      </c>
    </row>
    <row r="44" customFormat="false" ht="78.75" hidden="false" customHeight="false" outlineLevel="0" collapsed="false">
      <c r="A44" s="13" t="s">
        <v>66</v>
      </c>
      <c r="B44" s="13" t="s">
        <v>67</v>
      </c>
      <c r="C44" s="14" t="n">
        <f aca="false">C45</f>
        <v>1350</v>
      </c>
    </row>
    <row r="45" customFormat="false" ht="78.75" hidden="false" customHeight="false" outlineLevel="0" collapsed="false">
      <c r="A45" s="13" t="s">
        <v>68</v>
      </c>
      <c r="B45" s="16" t="s">
        <v>69</v>
      </c>
      <c r="C45" s="17" t="n">
        <v>1350</v>
      </c>
      <c r="D45" s="3" t="n">
        <v>1350000</v>
      </c>
    </row>
    <row r="46" customFormat="false" ht="78.75" hidden="false" customHeight="false" outlineLevel="0" collapsed="false">
      <c r="A46" s="13" t="s">
        <v>70</v>
      </c>
      <c r="B46" s="16" t="s">
        <v>71</v>
      </c>
      <c r="C46" s="17" t="n">
        <f aca="false">C47</f>
        <v>683</v>
      </c>
    </row>
    <row r="47" customFormat="false" ht="63" hidden="false" customHeight="false" outlineLevel="0" collapsed="false">
      <c r="A47" s="13" t="s">
        <v>72</v>
      </c>
      <c r="B47" s="16" t="s">
        <v>73</v>
      </c>
      <c r="C47" s="17" t="n">
        <v>683</v>
      </c>
      <c r="D47" s="3" t="n">
        <v>683000</v>
      </c>
    </row>
    <row r="48" customFormat="false" ht="78.75" hidden="false" customHeight="false" outlineLevel="0" collapsed="false">
      <c r="A48" s="13" t="s">
        <v>74</v>
      </c>
      <c r="B48" s="13" t="s">
        <v>75</v>
      </c>
      <c r="C48" s="14" t="n">
        <f aca="false">C49</f>
        <v>17</v>
      </c>
      <c r="D48" s="15" t="n">
        <v>17000</v>
      </c>
    </row>
    <row r="49" customFormat="false" ht="78.75" hidden="false" customHeight="false" outlineLevel="0" collapsed="false">
      <c r="A49" s="13" t="s">
        <v>76</v>
      </c>
      <c r="B49" s="13" t="s">
        <v>77</v>
      </c>
      <c r="C49" s="14" t="n">
        <f aca="false">C50</f>
        <v>17</v>
      </c>
    </row>
    <row r="50" customFormat="false" ht="78.75" hidden="false" customHeight="false" outlineLevel="0" collapsed="false">
      <c r="A50" s="13" t="s">
        <v>78</v>
      </c>
      <c r="B50" s="13" t="s">
        <v>79</v>
      </c>
      <c r="C50" s="14" t="n">
        <v>17</v>
      </c>
    </row>
    <row r="51" customFormat="false" ht="18.75" hidden="false" customHeight="false" outlineLevel="0" collapsed="false">
      <c r="A51" s="13" t="s">
        <v>80</v>
      </c>
      <c r="B51" s="13" t="s">
        <v>81</v>
      </c>
      <c r="C51" s="14" t="n">
        <f aca="false">C52</f>
        <v>46246.68788</v>
      </c>
      <c r="D51" s="3" t="n">
        <f aca="false">D52</f>
        <v>46246687.88</v>
      </c>
    </row>
    <row r="52" customFormat="false" ht="31.5" hidden="false" customHeight="false" outlineLevel="0" collapsed="false">
      <c r="A52" s="13" t="s">
        <v>82</v>
      </c>
      <c r="B52" s="13" t="s">
        <v>83</v>
      </c>
      <c r="C52" s="14" t="n">
        <f aca="false">C53+C56+C62</f>
        <v>46246.68788</v>
      </c>
      <c r="D52" s="15" t="n">
        <f aca="false">D53+D56+D62</f>
        <v>46246687.88</v>
      </c>
    </row>
    <row r="53" customFormat="false" ht="18.75" hidden="false" customHeight="false" outlineLevel="0" collapsed="false">
      <c r="A53" s="13" t="s">
        <v>84</v>
      </c>
      <c r="B53" s="13" t="s">
        <v>85</v>
      </c>
      <c r="C53" s="14" t="n">
        <f aca="false">C54</f>
        <v>32742.3</v>
      </c>
      <c r="D53" s="18" t="n">
        <f aca="false">D55</f>
        <v>32742300</v>
      </c>
    </row>
    <row r="54" customFormat="false" ht="18.75" hidden="false" customHeight="false" outlineLevel="0" collapsed="false">
      <c r="A54" s="13" t="s">
        <v>86</v>
      </c>
      <c r="B54" s="13" t="s">
        <v>87</v>
      </c>
      <c r="C54" s="14" t="n">
        <f aca="false">C55</f>
        <v>32742.3</v>
      </c>
    </row>
    <row r="55" customFormat="false" ht="63" hidden="false" customHeight="false" outlineLevel="0" collapsed="false">
      <c r="A55" s="13" t="s">
        <v>88</v>
      </c>
      <c r="B55" s="13" t="s">
        <v>89</v>
      </c>
      <c r="C55" s="17" t="n">
        <v>32742.3</v>
      </c>
      <c r="D55" s="3" t="n">
        <v>32742300</v>
      </c>
    </row>
    <row r="56" customFormat="false" ht="18.75" hidden="false" customHeight="false" outlineLevel="0" collapsed="false">
      <c r="A56" s="13" t="s">
        <v>90</v>
      </c>
      <c r="B56" s="16" t="s">
        <v>91</v>
      </c>
      <c r="C56" s="14" t="n">
        <f aca="false">SUM(C57)+C59</f>
        <v>3097.68788</v>
      </c>
      <c r="D56" s="18" t="n">
        <f aca="false">D57+D59</f>
        <v>3097687.88</v>
      </c>
    </row>
    <row r="57" customFormat="false" ht="63" hidden="false" customHeight="false" outlineLevel="0" collapsed="false">
      <c r="A57" s="12" t="s">
        <v>92</v>
      </c>
      <c r="B57" s="12" t="s">
        <v>93</v>
      </c>
      <c r="C57" s="17" t="n">
        <f aca="false">SUM(C58)</f>
        <v>2569.7</v>
      </c>
      <c r="D57" s="3" t="n">
        <f aca="false">D58</f>
        <v>2569700</v>
      </c>
    </row>
    <row r="58" customFormat="false" ht="47.25" hidden="false" customHeight="false" outlineLevel="0" collapsed="false">
      <c r="A58" s="12" t="s">
        <v>94</v>
      </c>
      <c r="B58" s="12" t="s">
        <v>95</v>
      </c>
      <c r="C58" s="17" t="n">
        <v>2569.7</v>
      </c>
      <c r="D58" s="3" t="n">
        <v>2569700</v>
      </c>
    </row>
    <row r="59" customFormat="false" ht="31.5" hidden="false" customHeight="false" outlineLevel="0" collapsed="false">
      <c r="A59" s="19" t="s">
        <v>96</v>
      </c>
      <c r="B59" s="20" t="s">
        <v>97</v>
      </c>
      <c r="C59" s="21" t="n">
        <f aca="false">C60</f>
        <v>527.98788</v>
      </c>
      <c r="D59" s="3" t="n">
        <f aca="false">D60</f>
        <v>527987.88</v>
      </c>
    </row>
    <row r="60" customFormat="false" ht="31.5" hidden="false" customHeight="false" outlineLevel="0" collapsed="false">
      <c r="A60" s="19" t="s">
        <v>98</v>
      </c>
      <c r="B60" s="20" t="s">
        <v>99</v>
      </c>
      <c r="C60" s="22" t="n">
        <v>527.98788</v>
      </c>
      <c r="D60" s="3" t="n">
        <f aca="false">479988.99+47998.89</f>
        <v>527987.88</v>
      </c>
    </row>
    <row r="61" s="24" customFormat="true" ht="18.75" hidden="false" customHeight="false" outlineLevel="0" collapsed="false">
      <c r="A61" s="13" t="s">
        <v>100</v>
      </c>
      <c r="B61" s="16" t="s">
        <v>101</v>
      </c>
      <c r="C61" s="17" t="n">
        <f aca="false">SUM(C62)</f>
        <v>10406.7</v>
      </c>
      <c r="D61" s="23"/>
    </row>
    <row r="62" customFormat="false" ht="18.75" hidden="false" customHeight="false" outlineLevel="0" collapsed="false">
      <c r="A62" s="13" t="s">
        <v>102</v>
      </c>
      <c r="B62" s="16" t="s">
        <v>103</v>
      </c>
      <c r="C62" s="17" t="n">
        <f aca="false">SUM(C63)</f>
        <v>10406.7</v>
      </c>
      <c r="D62" s="18" t="n">
        <f aca="false">D63</f>
        <v>10406700</v>
      </c>
    </row>
    <row r="63" customFormat="false" ht="31.5" hidden="false" customHeight="false" outlineLevel="0" collapsed="false">
      <c r="A63" s="13" t="s">
        <v>104</v>
      </c>
      <c r="B63" s="16" t="s">
        <v>105</v>
      </c>
      <c r="C63" s="17" t="n">
        <v>10406.7</v>
      </c>
      <c r="D63" s="3" t="n">
        <v>10406700</v>
      </c>
    </row>
    <row r="64" customFormat="false" ht="18.75" hidden="false" customHeight="true" outlineLevel="0" collapsed="false">
      <c r="A64" s="10" t="s">
        <v>106</v>
      </c>
      <c r="B64" s="10"/>
      <c r="C64" s="14" t="n">
        <f aca="false">C13+C51</f>
        <v>178446.48788</v>
      </c>
      <c r="D64" s="3" t="n">
        <f aca="false">D51+D13</f>
        <v>178446487.88</v>
      </c>
    </row>
    <row r="65" customFormat="false" ht="18.75" hidden="false" customHeight="false" outlineLevel="0" collapsed="false">
      <c r="B65" s="8"/>
      <c r="C65" s="25"/>
    </row>
    <row r="66" customFormat="false" ht="18.75" hidden="false" customHeight="false" outlineLevel="0" collapsed="false">
      <c r="B66" s="8"/>
      <c r="C66" s="26"/>
      <c r="D66" s="3" t="n">
        <f aca="false">D64+1100000</f>
        <v>179546487.88</v>
      </c>
    </row>
    <row r="68" customFormat="false" ht="18.75" hidden="false" customHeight="false" outlineLevel="0" collapsed="false">
      <c r="A68" s="27"/>
      <c r="B68" s="27"/>
      <c r="C68" s="28"/>
    </row>
    <row r="69" customFormat="false" ht="18.75" hidden="false" customHeight="false" outlineLevel="0" collapsed="false">
      <c r="A69" s="27"/>
      <c r="B69" s="27"/>
    </row>
    <row r="70" customFormat="false" ht="18.75" hidden="false" customHeight="false" outlineLevel="0" collapsed="false">
      <c r="A70" s="27"/>
      <c r="B70" s="27"/>
      <c r="C70" s="29"/>
    </row>
  </sheetData>
  <mergeCells count="4">
    <mergeCell ref="A5:B8"/>
    <mergeCell ref="C5:C8"/>
    <mergeCell ref="A10:C10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71.7"/>
    <col collapsed="false" customWidth="true" hidden="false" outlineLevel="0" max="2" min="2" style="41" width="23.14"/>
    <col collapsed="false" customWidth="true" hidden="false" outlineLevel="0" max="3" min="3" style="41" width="27.14"/>
    <col collapsed="false" customWidth="true" hidden="false" outlineLevel="0" max="4" min="4" style="24" width="17.56"/>
    <col collapsed="false" customWidth="true" hidden="false" outlineLevel="0" max="5" min="5" style="24" width="15.28"/>
    <col collapsed="false" customWidth="true" hidden="false" outlineLevel="0" max="6" min="6" style="41" width="15.28"/>
    <col collapsed="false" customWidth="false" hidden="false" outlineLevel="0" max="257" min="7" style="41" width="9.14"/>
  </cols>
  <sheetData>
    <row r="1" customFormat="false" ht="15" hidden="false" customHeight="false" outlineLevel="0" collapsed="false">
      <c r="A1" s="158"/>
      <c r="B1" s="158"/>
      <c r="C1" s="158" t="s">
        <v>355</v>
      </c>
    </row>
    <row r="2" customFormat="false" ht="15" hidden="false" customHeight="false" outlineLevel="0" collapsed="false">
      <c r="A2" s="158"/>
      <c r="B2" s="158"/>
      <c r="C2" s="158" t="s">
        <v>303</v>
      </c>
    </row>
    <row r="3" customFormat="false" ht="26.25" hidden="false" customHeight="true" outlineLevel="0" collapsed="false">
      <c r="A3" s="158"/>
      <c r="B3" s="167"/>
      <c r="C3" s="167" t="s">
        <v>304</v>
      </c>
    </row>
    <row r="4" customFormat="false" ht="15" hidden="false" customHeight="false" outlineLevel="0" collapsed="false">
      <c r="A4" s="159"/>
      <c r="B4" s="159"/>
      <c r="C4" s="159" t="s">
        <v>305</v>
      </c>
    </row>
    <row r="5" customFormat="false" ht="15" hidden="false" customHeight="false" outlineLevel="0" collapsed="false">
      <c r="A5" s="43"/>
      <c r="B5" s="43"/>
      <c r="C5" s="43"/>
    </row>
    <row r="6" customFormat="false" ht="15" hidden="false" customHeight="false" outlineLevel="0" collapsed="false">
      <c r="A6" s="43"/>
      <c r="B6" s="43"/>
      <c r="C6" s="43"/>
    </row>
    <row r="7" customFormat="false" ht="26.25" hidden="false" customHeight="true" outlineLevel="0" collapsed="false">
      <c r="A7" s="168" t="s">
        <v>356</v>
      </c>
      <c r="B7" s="168"/>
      <c r="C7" s="168"/>
    </row>
    <row r="8" customFormat="false" ht="15.75" hidden="false" customHeight="true" outlineLevel="0" collapsed="false">
      <c r="A8" s="169"/>
      <c r="B8" s="169"/>
      <c r="C8" s="169"/>
    </row>
    <row r="9" customFormat="false" ht="15" hidden="false" customHeight="false" outlineLevel="0" collapsed="false">
      <c r="A9" s="43"/>
      <c r="B9" s="9"/>
      <c r="C9" s="9" t="s">
        <v>179</v>
      </c>
    </row>
    <row r="10" customFormat="false" ht="15" hidden="false" customHeight="true" outlineLevel="0" collapsed="false">
      <c r="A10" s="47" t="s">
        <v>345</v>
      </c>
      <c r="B10" s="170" t="s">
        <v>5</v>
      </c>
      <c r="C10" s="170"/>
    </row>
    <row r="11" customFormat="false" ht="31.5" hidden="false" customHeight="true" outlineLevel="0" collapsed="false">
      <c r="A11" s="47"/>
      <c r="B11" s="47" t="s">
        <v>295</v>
      </c>
      <c r="C11" s="47" t="s">
        <v>111</v>
      </c>
    </row>
    <row r="12" s="173" customFormat="true" ht="32.25" hidden="false" customHeight="true" outlineLevel="0" collapsed="false">
      <c r="A12" s="48" t="s">
        <v>346</v>
      </c>
      <c r="B12" s="171" t="n">
        <f aca="false">B13+B15+B19</f>
        <v>45704.33069</v>
      </c>
      <c r="C12" s="171" t="n">
        <f aca="false">C13+C15+C19</f>
        <v>43270.82069</v>
      </c>
      <c r="D12" s="172" t="n">
        <f aca="false">D13+D15+D19</f>
        <v>45704330.69</v>
      </c>
      <c r="E12" s="172" t="n">
        <f aca="false">E13+E15+E19</f>
        <v>43270840.69</v>
      </c>
    </row>
    <row r="13" s="173" customFormat="true" ht="31.15" hidden="false" customHeight="true" outlineLevel="0" collapsed="false">
      <c r="A13" s="164" t="s">
        <v>347</v>
      </c>
      <c r="B13" s="171" t="n">
        <f aca="false">B14</f>
        <v>32157.7</v>
      </c>
      <c r="C13" s="171" t="n">
        <f aca="false">C14</f>
        <v>32505.3</v>
      </c>
      <c r="D13" s="172" t="n">
        <f aca="false">D14</f>
        <v>32157700</v>
      </c>
      <c r="E13" s="172" t="n">
        <f aca="false">E14</f>
        <v>32505300</v>
      </c>
    </row>
    <row r="14" customFormat="false" ht="25.5" hidden="false" customHeight="false" outlineLevel="0" collapsed="false">
      <c r="A14" s="48" t="s">
        <v>347</v>
      </c>
      <c r="B14" s="174" t="n">
        <v>32157.7</v>
      </c>
      <c r="C14" s="174" t="n">
        <v>32505.3</v>
      </c>
      <c r="D14" s="32" t="n">
        <v>32157700</v>
      </c>
      <c r="E14" s="32" t="n">
        <v>32505300</v>
      </c>
    </row>
    <row r="15" s="173" customFormat="true" ht="23.25" hidden="false" customHeight="true" outlineLevel="0" collapsed="false">
      <c r="A15" s="164" t="s">
        <v>348</v>
      </c>
      <c r="B15" s="171" t="n">
        <f aca="false">B16+B17+B18</f>
        <v>3359.47069</v>
      </c>
      <c r="C15" s="171" t="n">
        <f aca="false">C16+C17+C18</f>
        <v>3462.47069</v>
      </c>
      <c r="D15" s="172" t="n">
        <f aca="false">D16+D17+D18</f>
        <v>3359470.69</v>
      </c>
      <c r="E15" s="172" t="n">
        <f aca="false">E16+E17+E18</f>
        <v>3462470.69</v>
      </c>
    </row>
    <row r="16" customFormat="false" ht="46.5" hidden="false" customHeight="true" outlineLevel="0" collapsed="false">
      <c r="A16" s="48" t="s">
        <v>351</v>
      </c>
      <c r="B16" s="174" t="n">
        <v>2815.8</v>
      </c>
      <c r="C16" s="174" t="n">
        <v>2918.8</v>
      </c>
      <c r="D16" s="32" t="n">
        <v>2815800</v>
      </c>
      <c r="E16" s="32" t="n">
        <v>2918800</v>
      </c>
    </row>
    <row r="17" customFormat="false" ht="48" hidden="false" customHeight="true" outlineLevel="0" collapsed="false">
      <c r="A17" s="48" t="s">
        <v>349</v>
      </c>
      <c r="B17" s="174" t="n">
        <v>494.24608</v>
      </c>
      <c r="C17" s="174" t="n">
        <v>494.24608</v>
      </c>
      <c r="D17" s="32" t="n">
        <v>494246.08</v>
      </c>
      <c r="E17" s="32" t="n">
        <v>494246.08</v>
      </c>
    </row>
    <row r="18" customFormat="false" ht="48" hidden="false" customHeight="true" outlineLevel="0" collapsed="false">
      <c r="A18" s="48" t="s">
        <v>350</v>
      </c>
      <c r="B18" s="174" t="n">
        <v>49.42461</v>
      </c>
      <c r="C18" s="174" t="n">
        <v>49.42461</v>
      </c>
      <c r="D18" s="32" t="n">
        <v>49424.61</v>
      </c>
      <c r="E18" s="32" t="n">
        <v>49424.61</v>
      </c>
    </row>
    <row r="19" s="173" customFormat="true" ht="23.25" hidden="false" customHeight="true" outlineLevel="0" collapsed="false">
      <c r="A19" s="164" t="s">
        <v>101</v>
      </c>
      <c r="B19" s="171" t="n">
        <f aca="false">SUM(B20:B23)</f>
        <v>10187.16</v>
      </c>
      <c r="C19" s="171" t="n">
        <f aca="false">SUM(C20:C22)</f>
        <v>7303.05</v>
      </c>
      <c r="D19" s="172" t="n">
        <f aca="false">D20+D21+D22+D23</f>
        <v>10187160</v>
      </c>
      <c r="E19" s="172" t="n">
        <f aca="false">E20+E21+E22</f>
        <v>7303070</v>
      </c>
    </row>
    <row r="20" customFormat="false" ht="38.25" hidden="false" customHeight="true" outlineLevel="0" collapsed="false">
      <c r="A20" s="48" t="s">
        <v>352</v>
      </c>
      <c r="B20" s="174" t="n">
        <v>101.76</v>
      </c>
      <c r="C20" s="174" t="n">
        <v>101.3</v>
      </c>
      <c r="D20" s="32" t="n">
        <f aca="false">50880+50880</f>
        <v>101760</v>
      </c>
      <c r="E20" s="32" t="n">
        <f aca="false">50650+50650</f>
        <v>101300</v>
      </c>
    </row>
    <row r="21" customFormat="false" ht="25.5" hidden="false" customHeight="false" outlineLevel="0" collapsed="false">
      <c r="A21" s="93" t="s">
        <v>256</v>
      </c>
      <c r="B21" s="174" t="n">
        <v>737</v>
      </c>
      <c r="C21" s="174" t="n">
        <v>752.25</v>
      </c>
      <c r="D21" s="32" t="n">
        <f aca="false">589600+147400</f>
        <v>737000</v>
      </c>
      <c r="E21" s="32" t="n">
        <f aca="false">150450+601800</f>
        <v>752250</v>
      </c>
    </row>
    <row r="22" customFormat="false" ht="38.25" hidden="false" customHeight="false" outlineLevel="0" collapsed="false">
      <c r="A22" s="93" t="s">
        <v>354</v>
      </c>
      <c r="B22" s="174" t="n">
        <v>5917</v>
      </c>
      <c r="C22" s="174" t="n">
        <v>6449.5</v>
      </c>
      <c r="D22" s="32" t="n">
        <f aca="false">4141900+1775100</f>
        <v>5917000</v>
      </c>
      <c r="E22" s="32" t="n">
        <f aca="false">4514620+1934900</f>
        <v>6449520</v>
      </c>
    </row>
    <row r="23" customFormat="false" ht="25.5" hidden="false" customHeight="false" outlineLevel="0" collapsed="false">
      <c r="A23" s="93" t="s">
        <v>353</v>
      </c>
      <c r="B23" s="174" t="n">
        <v>3431.4</v>
      </c>
      <c r="C23" s="174" t="n">
        <v>0</v>
      </c>
      <c r="D23" s="32" t="n">
        <v>3431400</v>
      </c>
      <c r="E23" s="32" t="n">
        <v>0</v>
      </c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8.85"/>
    <col collapsed="false" customWidth="true" hidden="false" outlineLevel="0" max="2" min="2" style="24" width="31.42"/>
    <col collapsed="false" customWidth="true" hidden="false" outlineLevel="0" max="3" min="3" style="24" width="14.56"/>
    <col collapsed="false" customWidth="true" hidden="false" outlineLevel="0" max="4" min="4" style="24" width="12.56"/>
    <col collapsed="false" customWidth="true" hidden="false" outlineLevel="0" max="5" min="5" style="24" width="11.85"/>
    <col collapsed="false" customWidth="false" hidden="false" outlineLevel="0" max="257" min="6" style="24" width="9.14"/>
  </cols>
  <sheetData>
    <row r="1" customFormat="false" ht="15" hidden="false" customHeight="true" outlineLevel="0" collapsed="false">
      <c r="A1" s="175" t="s">
        <v>357</v>
      </c>
      <c r="B1" s="176"/>
      <c r="C1" s="177" t="s">
        <v>358</v>
      </c>
      <c r="D1" s="177"/>
      <c r="E1" s="177"/>
    </row>
    <row r="2" customFormat="false" ht="15" hidden="false" customHeight="false" outlineLevel="0" collapsed="false">
      <c r="A2" s="61"/>
      <c r="B2" s="176"/>
      <c r="C2" s="177"/>
      <c r="D2" s="177"/>
      <c r="E2" s="177"/>
    </row>
    <row r="3" customFormat="false" ht="15" hidden="false" customHeight="false" outlineLevel="0" collapsed="false">
      <c r="A3" s="61"/>
      <c r="B3" s="176"/>
      <c r="C3" s="177"/>
      <c r="D3" s="177"/>
      <c r="E3" s="177"/>
    </row>
    <row r="4" customFormat="false" ht="23.25" hidden="false" customHeight="true" outlineLevel="0" collapsed="false">
      <c r="A4" s="61"/>
      <c r="B4" s="176"/>
      <c r="C4" s="177"/>
      <c r="D4" s="177"/>
      <c r="E4" s="177"/>
    </row>
    <row r="5" customFormat="false" ht="15.75" hidden="false" customHeight="true" outlineLevel="0" collapsed="false">
      <c r="A5" s="61"/>
      <c r="B5" s="61"/>
      <c r="C5" s="61"/>
    </row>
    <row r="6" customFormat="false" ht="15" hidden="false" customHeight="false" outlineLevel="0" collapsed="false">
      <c r="A6" s="178" t="s">
        <v>359</v>
      </c>
      <c r="B6" s="178"/>
      <c r="C6" s="178"/>
    </row>
    <row r="7" customFormat="false" ht="15" hidden="false" customHeight="false" outlineLevel="0" collapsed="false">
      <c r="A7" s="178" t="s">
        <v>360</v>
      </c>
      <c r="B7" s="178"/>
      <c r="C7" s="178"/>
      <c r="D7" s="178"/>
    </row>
    <row r="8" customFormat="false" ht="15" hidden="false" customHeight="false" outlineLevel="0" collapsed="false">
      <c r="A8" s="61"/>
      <c r="B8" s="61"/>
      <c r="C8" s="69"/>
      <c r="E8" s="61" t="s">
        <v>179</v>
      </c>
    </row>
    <row r="9" customFormat="false" ht="15" hidden="false" customHeight="true" outlineLevel="0" collapsed="false">
      <c r="A9" s="70" t="s">
        <v>361</v>
      </c>
      <c r="B9" s="70" t="s">
        <v>362</v>
      </c>
      <c r="C9" s="71" t="s">
        <v>5</v>
      </c>
      <c r="D9" s="71"/>
      <c r="E9" s="71"/>
    </row>
    <row r="10" customFormat="false" ht="30.75" hidden="false" customHeight="true" outlineLevel="0" collapsed="false">
      <c r="A10" s="70"/>
      <c r="B10" s="70"/>
      <c r="C10" s="179" t="s">
        <v>363</v>
      </c>
      <c r="D10" s="180" t="s">
        <v>295</v>
      </c>
      <c r="E10" s="180" t="s">
        <v>111</v>
      </c>
    </row>
    <row r="11" customFormat="false" ht="30" hidden="false" customHeight="true" outlineLevel="0" collapsed="false">
      <c r="A11" s="181" t="s">
        <v>364</v>
      </c>
      <c r="B11" s="182" t="s">
        <v>365</v>
      </c>
      <c r="C11" s="183" t="n">
        <f aca="false">C13</f>
        <v>1100</v>
      </c>
      <c r="D11" s="183" t="n">
        <v>0</v>
      </c>
      <c r="E11" s="183" t="n">
        <v>0</v>
      </c>
    </row>
    <row r="12" customFormat="false" ht="52.5" hidden="false" customHeight="true" outlineLevel="0" collapsed="false">
      <c r="A12" s="70" t="s">
        <v>366</v>
      </c>
      <c r="B12" s="52" t="s">
        <v>367</v>
      </c>
      <c r="C12" s="183" t="n">
        <v>0</v>
      </c>
      <c r="D12" s="183" t="n">
        <v>0</v>
      </c>
      <c r="E12" s="183" t="n">
        <v>0</v>
      </c>
    </row>
    <row r="13" customFormat="false" ht="43.5" hidden="false" customHeight="true" outlineLevel="0" collapsed="false">
      <c r="A13" s="71" t="s">
        <v>368</v>
      </c>
      <c r="B13" s="52" t="s">
        <v>369</v>
      </c>
      <c r="C13" s="183" t="n">
        <v>1100</v>
      </c>
      <c r="D13" s="183" t="n">
        <v>0</v>
      </c>
      <c r="E13" s="183" t="n">
        <v>0</v>
      </c>
    </row>
    <row r="14" customFormat="false" ht="30" hidden="false" customHeight="true" outlineLevel="0" collapsed="false">
      <c r="A14" s="184"/>
      <c r="B14" s="185" t="s">
        <v>370</v>
      </c>
      <c r="C14" s="183" t="n">
        <v>1100</v>
      </c>
      <c r="D14" s="183" t="n">
        <v>0</v>
      </c>
      <c r="E14" s="183" t="n">
        <v>0</v>
      </c>
    </row>
    <row r="15" customFormat="false" ht="15" hidden="false" customHeight="false" outlineLevel="0" collapsed="false">
      <c r="A15" s="175"/>
      <c r="B15" s="61"/>
      <c r="C15" s="61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86" width="15.85"/>
    <col collapsed="false" customWidth="false" hidden="false" outlineLevel="0" max="257" min="4" style="24" width="9.14"/>
  </cols>
  <sheetData>
    <row r="1" customFormat="false" ht="15" hidden="false" customHeight="true" outlineLevel="0" collapsed="false">
      <c r="B1" s="44" t="s">
        <v>371</v>
      </c>
    </row>
    <row r="2" customFormat="false" ht="15" hidden="false" customHeight="false" outlineLevel="0" collapsed="false">
      <c r="B2" s="44"/>
    </row>
    <row r="3" customFormat="false" ht="30" hidden="false" customHeight="true" outlineLevel="0" collapsed="false">
      <c r="B3" s="44"/>
    </row>
    <row r="5" customFormat="false" ht="15" hidden="false" customHeight="true" outlineLevel="0" collapsed="false">
      <c r="A5" s="169" t="s">
        <v>372</v>
      </c>
      <c r="B5" s="169"/>
    </row>
    <row r="6" customFormat="false" ht="15" hidden="false" customHeight="false" outlineLevel="0" collapsed="false">
      <c r="A6" s="169" t="s">
        <v>373</v>
      </c>
      <c r="B6" s="169"/>
    </row>
    <row r="7" customFormat="false" ht="15" hidden="false" customHeight="false" outlineLevel="0" collapsed="false">
      <c r="A7" s="43"/>
      <c r="B7" s="9" t="s">
        <v>179</v>
      </c>
    </row>
    <row r="8" customFormat="false" ht="15" hidden="false" customHeight="false" outlineLevel="0" collapsed="false">
      <c r="A8" s="47" t="s">
        <v>345</v>
      </c>
      <c r="B8" s="47" t="s">
        <v>5</v>
      </c>
    </row>
    <row r="9" customFormat="false" ht="38.25" hidden="false" customHeight="false" outlineLevel="0" collapsed="false">
      <c r="A9" s="164" t="s">
        <v>374</v>
      </c>
      <c r="B9" s="187" t="n">
        <f aca="false">B10+B12+B13+B11</f>
        <v>3239.23543</v>
      </c>
      <c r="C9" s="188" t="n">
        <f aca="false">C10+C12++C13+C11</f>
        <v>3239235.43</v>
      </c>
    </row>
    <row r="10" customFormat="false" ht="76.5" hidden="false" customHeight="false" outlineLevel="0" collapsed="false">
      <c r="A10" s="48" t="s">
        <v>375</v>
      </c>
      <c r="B10" s="50" t="n">
        <v>217.13546</v>
      </c>
      <c r="C10" s="188" t="n">
        <v>217135.46</v>
      </c>
    </row>
    <row r="11" customFormat="false" ht="38.25" hidden="false" customHeight="false" outlineLevel="0" collapsed="false">
      <c r="A11" s="48" t="s">
        <v>376</v>
      </c>
      <c r="B11" s="50" t="n">
        <v>2232.35215</v>
      </c>
      <c r="C11" s="188" t="n">
        <v>2232352.15</v>
      </c>
    </row>
    <row r="12" customFormat="false" ht="344.25" hidden="false" customHeight="false" outlineLevel="0" collapsed="false">
      <c r="A12" s="48" t="s">
        <v>377</v>
      </c>
      <c r="B12" s="50" t="n">
        <v>219.04782</v>
      </c>
      <c r="C12" s="188" t="n">
        <v>219047.82</v>
      </c>
    </row>
    <row r="13" customFormat="false" ht="114" hidden="false" customHeight="true" outlineLevel="0" collapsed="false">
      <c r="A13" s="48" t="s">
        <v>378</v>
      </c>
      <c r="B13" s="50" t="n">
        <v>570.7</v>
      </c>
      <c r="C13" s="188" t="n">
        <v>570700</v>
      </c>
    </row>
  </sheetData>
  <mergeCells count="3">
    <mergeCell ref="B1:B3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86" width="25.28"/>
    <col collapsed="false" customWidth="true" hidden="false" outlineLevel="0" max="4" min="4" style="24" width="18.7"/>
    <col collapsed="false" customWidth="true" hidden="false" outlineLevel="0" max="5" min="5" style="24" width="17.42"/>
    <col collapsed="false" customWidth="false" hidden="false" outlineLevel="0" max="257" min="6" style="24" width="9.14"/>
  </cols>
  <sheetData>
    <row r="1" customFormat="false" ht="15" hidden="false" customHeight="true" outlineLevel="0" collapsed="false">
      <c r="B1" s="5" t="s">
        <v>379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69" t="s">
        <v>372</v>
      </c>
      <c r="B6" s="169"/>
    </row>
    <row r="7" customFormat="false" ht="15" hidden="false" customHeight="false" outlineLevel="0" collapsed="false">
      <c r="A7" s="169" t="s">
        <v>380</v>
      </c>
      <c r="B7" s="169"/>
    </row>
    <row r="8" customFormat="false" ht="15" hidden="false" customHeight="false" outlineLevel="0" collapsed="false">
      <c r="A8" s="43"/>
      <c r="B8" s="9"/>
      <c r="C8" s="189" t="s">
        <v>179</v>
      </c>
    </row>
    <row r="9" customFormat="false" ht="15" hidden="false" customHeight="true" outlineLevel="0" collapsed="false">
      <c r="A9" s="47" t="s">
        <v>345</v>
      </c>
      <c r="B9" s="170" t="s">
        <v>5</v>
      </c>
      <c r="C9" s="170"/>
    </row>
    <row r="10" customFormat="false" ht="15" hidden="false" customHeight="false" outlineLevel="0" collapsed="false">
      <c r="A10" s="47"/>
      <c r="B10" s="47" t="s">
        <v>295</v>
      </c>
      <c r="C10" s="47" t="s">
        <v>111</v>
      </c>
    </row>
    <row r="11" customFormat="false" ht="38.25" hidden="false" customHeight="false" outlineLevel="0" collapsed="false">
      <c r="A11" s="164" t="s">
        <v>374</v>
      </c>
      <c r="B11" s="187" t="n">
        <f aca="false">B13+B14+B12</f>
        <v>2668.53543</v>
      </c>
      <c r="C11" s="187" t="n">
        <f aca="false">C13+C14+C12</f>
        <v>2668.53543</v>
      </c>
      <c r="D11" s="190" t="n">
        <f aca="false">D13+D14+D12</f>
        <v>2668535.43</v>
      </c>
      <c r="E11" s="190" t="n">
        <f aca="false">E13+E14+E12</f>
        <v>2668535.43</v>
      </c>
    </row>
    <row r="12" customFormat="false" ht="76.5" hidden="false" customHeight="false" outlineLevel="0" collapsed="false">
      <c r="A12" s="48" t="s">
        <v>375</v>
      </c>
      <c r="B12" s="50" t="n">
        <v>217.13546</v>
      </c>
      <c r="C12" s="50" t="n">
        <v>217.13546</v>
      </c>
      <c r="D12" s="32" t="n">
        <v>217135.46</v>
      </c>
      <c r="E12" s="32" t="n">
        <v>217135.46</v>
      </c>
    </row>
    <row r="13" customFormat="false" ht="52.5" hidden="false" customHeight="true" outlineLevel="0" collapsed="false">
      <c r="A13" s="191" t="s">
        <v>376</v>
      </c>
      <c r="B13" s="50" t="n">
        <v>2232.35215</v>
      </c>
      <c r="C13" s="50" t="n">
        <v>2232.35215</v>
      </c>
      <c r="D13" s="32" t="n">
        <v>2232352.15</v>
      </c>
      <c r="E13" s="32" t="n">
        <v>2232352.15</v>
      </c>
    </row>
    <row r="14" customFormat="false" ht="354" hidden="false" customHeight="true" outlineLevel="0" collapsed="false">
      <c r="A14" s="48" t="s">
        <v>377</v>
      </c>
      <c r="B14" s="50" t="n">
        <v>219.04782</v>
      </c>
      <c r="C14" s="50" t="n">
        <v>219.04782</v>
      </c>
      <c r="D14" s="32" t="n">
        <v>219047.82</v>
      </c>
      <c r="E14" s="32" t="n">
        <v>219047.82</v>
      </c>
    </row>
  </sheetData>
  <mergeCells count="5">
    <mergeCell ref="B1:B4"/>
    <mergeCell ref="A6:B6"/>
    <mergeCell ref="A7:B7"/>
    <mergeCell ref="A9:A10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47.56"/>
    <col collapsed="false" customWidth="true" hidden="false" outlineLevel="0" max="4" min="2" style="80" width="8.85"/>
    <col collapsed="false" customWidth="true" hidden="false" outlineLevel="0" max="5" min="5" style="80" width="13.85"/>
    <col collapsed="false" customWidth="true" hidden="false" outlineLevel="0" max="6" min="6" style="80" width="14.7"/>
    <col collapsed="false" customWidth="true" hidden="false" outlineLevel="0" max="7" min="7" style="80" width="16.7"/>
    <col collapsed="false" customWidth="false" hidden="false" outlineLevel="0" max="257" min="8" style="98" width="9.14"/>
  </cols>
  <sheetData>
    <row r="1" customFormat="false" ht="15" hidden="false" customHeight="false" outlineLevel="0" collapsed="false">
      <c r="A1" s="81"/>
      <c r="B1" s="82"/>
      <c r="C1" s="82"/>
      <c r="D1" s="82"/>
      <c r="E1" s="82" t="s">
        <v>381</v>
      </c>
      <c r="F1" s="82"/>
      <c r="G1" s="82"/>
    </row>
    <row r="2" customFormat="false" ht="15" hidden="false" customHeight="false" outlineLevel="0" collapsed="false">
      <c r="A2" s="81"/>
      <c r="B2" s="82"/>
      <c r="C2" s="82"/>
      <c r="D2" s="82"/>
      <c r="E2" s="82" t="s">
        <v>303</v>
      </c>
      <c r="F2" s="82"/>
      <c r="G2" s="82"/>
    </row>
    <row r="3" customFormat="false" ht="15" hidden="false" customHeight="false" outlineLevel="0" collapsed="false">
      <c r="A3" s="81"/>
      <c r="B3" s="82"/>
      <c r="C3" s="82"/>
      <c r="D3" s="82"/>
      <c r="E3" s="82" t="s">
        <v>304</v>
      </c>
      <c r="F3" s="82"/>
      <c r="G3" s="82"/>
    </row>
    <row r="4" customFormat="false" ht="15" hidden="false" customHeight="false" outlineLevel="0" collapsed="false">
      <c r="A4" s="81"/>
      <c r="B4" s="82"/>
      <c r="C4" s="82"/>
      <c r="D4" s="82"/>
      <c r="E4" s="82" t="s">
        <v>305</v>
      </c>
      <c r="F4" s="82"/>
      <c r="G4" s="82"/>
    </row>
    <row r="5" customFormat="false" ht="15" hidden="false" customHeight="false" outlineLevel="0" collapsed="false">
      <c r="A5" s="81"/>
      <c r="B5" s="82"/>
      <c r="C5" s="82"/>
      <c r="D5" s="82"/>
      <c r="E5" s="82"/>
      <c r="F5" s="82"/>
      <c r="G5" s="82"/>
    </row>
    <row r="7" customFormat="false" ht="63.75" hidden="false" customHeight="true" outlineLevel="0" collapsed="false">
      <c r="A7" s="192" t="s">
        <v>382</v>
      </c>
      <c r="B7" s="192"/>
      <c r="C7" s="192"/>
      <c r="D7" s="192"/>
      <c r="E7" s="192"/>
      <c r="F7" s="192"/>
      <c r="G7" s="192"/>
    </row>
    <row r="8" customFormat="false" ht="15" hidden="false" customHeight="false" outlineLevel="0" collapsed="false">
      <c r="E8" s="121"/>
    </row>
    <row r="9" customFormat="false" ht="15" hidden="false" customHeight="false" outlineLevel="0" collapsed="false">
      <c r="A9" s="81"/>
      <c r="B9" s="82"/>
      <c r="C9" s="82"/>
      <c r="D9" s="82"/>
      <c r="E9" s="193"/>
      <c r="F9" s="128"/>
      <c r="G9" s="85" t="s">
        <v>109</v>
      </c>
    </row>
    <row r="10" customFormat="false" ht="42" hidden="false" customHeight="true" outlineLevel="0" collapsed="false">
      <c r="A10" s="86" t="s">
        <v>120</v>
      </c>
      <c r="B10" s="86" t="s">
        <v>307</v>
      </c>
      <c r="C10" s="86" t="s">
        <v>121</v>
      </c>
      <c r="D10" s="86" t="s">
        <v>122</v>
      </c>
      <c r="E10" s="86" t="s">
        <v>174</v>
      </c>
      <c r="F10" s="86" t="s">
        <v>383</v>
      </c>
      <c r="G10" s="86"/>
    </row>
    <row r="11" customFormat="false" ht="42" hidden="false" customHeight="true" outlineLevel="0" collapsed="false">
      <c r="A11" s="86"/>
      <c r="B11" s="86"/>
      <c r="C11" s="86"/>
      <c r="D11" s="86"/>
      <c r="E11" s="86"/>
      <c r="F11" s="86" t="s">
        <v>384</v>
      </c>
      <c r="G11" s="86" t="s">
        <v>385</v>
      </c>
    </row>
    <row r="12" customFormat="false" ht="25.5" hidden="false" customHeight="false" outlineLevel="0" collapsed="false">
      <c r="A12" s="132" t="s">
        <v>308</v>
      </c>
      <c r="B12" s="91" t="s">
        <v>309</v>
      </c>
      <c r="C12" s="86"/>
      <c r="D12" s="86"/>
      <c r="E12" s="92" t="n">
        <f aca="false">E13</f>
        <v>5428.4</v>
      </c>
      <c r="F12" s="92" t="n">
        <f aca="false">F13</f>
        <v>5428.4</v>
      </c>
      <c r="G12" s="92" t="n">
        <f aca="false">G13</f>
        <v>0</v>
      </c>
    </row>
    <row r="13" customFormat="false" ht="15" hidden="false" customHeight="false" outlineLevel="0" collapsed="false">
      <c r="A13" s="93" t="s">
        <v>323</v>
      </c>
      <c r="B13" s="91" t="s">
        <v>309</v>
      </c>
      <c r="C13" s="91" t="s">
        <v>148</v>
      </c>
      <c r="D13" s="91"/>
      <c r="E13" s="92" t="n">
        <f aca="false">E14</f>
        <v>5428.4</v>
      </c>
      <c r="F13" s="92" t="n">
        <f aca="false">F14</f>
        <v>5428.4</v>
      </c>
      <c r="G13" s="92" t="n">
        <f aca="false">G14</f>
        <v>0</v>
      </c>
    </row>
    <row r="14" s="24" customFormat="true" ht="15.6" hidden="false" customHeight="true" outlineLevel="0" collapsed="false">
      <c r="A14" s="139" t="s">
        <v>150</v>
      </c>
      <c r="B14" s="113" t="s">
        <v>309</v>
      </c>
      <c r="C14" s="113" t="s">
        <v>148</v>
      </c>
      <c r="D14" s="113" t="s">
        <v>130</v>
      </c>
      <c r="E14" s="116" t="n">
        <f aca="false">E15</f>
        <v>5428.4</v>
      </c>
      <c r="F14" s="116" t="n">
        <f aca="false">F15</f>
        <v>5428.4</v>
      </c>
      <c r="G14" s="116" t="n">
        <f aca="false">G15</f>
        <v>0</v>
      </c>
    </row>
    <row r="15" s="4" customFormat="true" ht="62.25" hidden="false" customHeight="true" outlineLevel="0" collapsed="false">
      <c r="A15" s="97" t="s">
        <v>267</v>
      </c>
      <c r="B15" s="88" t="s">
        <v>309</v>
      </c>
      <c r="C15" s="88" t="s">
        <v>148</v>
      </c>
      <c r="D15" s="88" t="s">
        <v>130</v>
      </c>
      <c r="E15" s="89" t="n">
        <f aca="false">E16+E19</f>
        <v>5428.4</v>
      </c>
      <c r="F15" s="89" t="n">
        <f aca="false">F16+F19</f>
        <v>5428.4</v>
      </c>
      <c r="G15" s="89" t="n">
        <f aca="false">G16+G19</f>
        <v>0</v>
      </c>
    </row>
    <row r="16" s="24" customFormat="true" ht="64.5" hidden="false" customHeight="false" outlineLevel="0" collapsed="false">
      <c r="A16" s="115" t="s">
        <v>269</v>
      </c>
      <c r="B16" s="113" t="s">
        <v>309</v>
      </c>
      <c r="C16" s="113" t="s">
        <v>148</v>
      </c>
      <c r="D16" s="113" t="s">
        <v>130</v>
      </c>
      <c r="E16" s="116" t="n">
        <f aca="false">E18</f>
        <v>3799.9</v>
      </c>
      <c r="F16" s="116" t="n">
        <f aca="false">F18</f>
        <v>3799.9</v>
      </c>
      <c r="G16" s="116" t="n">
        <v>0</v>
      </c>
    </row>
    <row r="17" s="4" customFormat="true" ht="15" hidden="false" customHeight="false" outlineLevel="0" collapsed="false">
      <c r="A17" s="93" t="s">
        <v>271</v>
      </c>
      <c r="B17" s="91" t="s">
        <v>309</v>
      </c>
      <c r="C17" s="91" t="s">
        <v>148</v>
      </c>
      <c r="D17" s="91" t="s">
        <v>130</v>
      </c>
      <c r="E17" s="92" t="n">
        <f aca="false">E18</f>
        <v>3799.9</v>
      </c>
      <c r="F17" s="92" t="n">
        <f aca="false">F18</f>
        <v>3799.9</v>
      </c>
      <c r="G17" s="92" t="n">
        <f aca="false">H26+G18</f>
        <v>0</v>
      </c>
    </row>
    <row r="18" s="24" customFormat="true" ht="51" hidden="false" customHeight="true" outlineLevel="0" collapsed="false">
      <c r="A18" s="115" t="s">
        <v>273</v>
      </c>
      <c r="B18" s="113" t="s">
        <v>309</v>
      </c>
      <c r="C18" s="113" t="s">
        <v>148</v>
      </c>
      <c r="D18" s="113" t="s">
        <v>130</v>
      </c>
      <c r="E18" s="116" t="n">
        <f aca="false">F18</f>
        <v>3799.9</v>
      </c>
      <c r="F18" s="114" t="n">
        <v>3799.9</v>
      </c>
      <c r="G18" s="114" t="n">
        <v>0</v>
      </c>
    </row>
    <row r="19" s="24" customFormat="true" ht="64.5" hidden="false" customHeight="false" outlineLevel="0" collapsed="false">
      <c r="A19" s="115" t="s">
        <v>269</v>
      </c>
      <c r="B19" s="113" t="s">
        <v>309</v>
      </c>
      <c r="C19" s="113" t="s">
        <v>148</v>
      </c>
      <c r="D19" s="113" t="s">
        <v>130</v>
      </c>
      <c r="E19" s="116" t="n">
        <f aca="false">E21</f>
        <v>1628.5</v>
      </c>
      <c r="F19" s="116" t="n">
        <f aca="false">F21</f>
        <v>1628.5</v>
      </c>
      <c r="G19" s="116" t="n">
        <v>0</v>
      </c>
    </row>
    <row r="20" s="4" customFormat="true" ht="15" hidden="false" customHeight="false" outlineLevel="0" collapsed="false">
      <c r="A20" s="93" t="s">
        <v>271</v>
      </c>
      <c r="B20" s="91" t="s">
        <v>309</v>
      </c>
      <c r="C20" s="91" t="s">
        <v>148</v>
      </c>
      <c r="D20" s="91" t="s">
        <v>130</v>
      </c>
      <c r="E20" s="92" t="n">
        <f aca="false">E21</f>
        <v>1628.5</v>
      </c>
      <c r="F20" s="92" t="n">
        <f aca="false">F21</f>
        <v>1628.5</v>
      </c>
      <c r="G20" s="92" t="n">
        <f aca="false">+G21</f>
        <v>0</v>
      </c>
    </row>
    <row r="21" s="24" customFormat="true" ht="51" hidden="false" customHeight="true" outlineLevel="0" collapsed="false">
      <c r="A21" s="115" t="s">
        <v>273</v>
      </c>
      <c r="B21" s="113" t="s">
        <v>309</v>
      </c>
      <c r="C21" s="113" t="s">
        <v>148</v>
      </c>
      <c r="D21" s="113" t="s">
        <v>130</v>
      </c>
      <c r="E21" s="116" t="n">
        <f aca="false">F21</f>
        <v>1628.5</v>
      </c>
      <c r="F21" s="114" t="n">
        <v>1628.5</v>
      </c>
      <c r="G21" s="114" t="n">
        <v>0</v>
      </c>
    </row>
    <row r="22" customFormat="false" ht="15" hidden="false" customHeight="false" outlineLevel="0" collapsed="false">
      <c r="F22" s="98"/>
      <c r="G22" s="98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47.56"/>
    <col collapsed="false" customWidth="true" hidden="false" outlineLevel="0" max="4" min="2" style="80" width="8.85"/>
    <col collapsed="false" customWidth="true" hidden="false" outlineLevel="0" max="5" min="5" style="80" width="13.85"/>
    <col collapsed="false" customWidth="true" hidden="false" outlineLevel="0" max="6" min="6" style="80" width="14.7"/>
    <col collapsed="false" customWidth="true" hidden="false" outlineLevel="0" max="7" min="7" style="80" width="16.7"/>
    <col collapsed="false" customWidth="true" hidden="false" outlineLevel="0" max="8" min="8" style="80" width="13.85"/>
    <col collapsed="false" customWidth="true" hidden="false" outlineLevel="0" max="9" min="9" style="80" width="14.7"/>
    <col collapsed="false" customWidth="true" hidden="false" outlineLevel="0" max="10" min="10" style="80" width="16.7"/>
    <col collapsed="false" customWidth="false" hidden="false" outlineLevel="0" max="257" min="11" style="98" width="9.14"/>
  </cols>
  <sheetData>
    <row r="1" customFormat="false" ht="15" hidden="false" customHeight="false" outlineLevel="0" collapsed="false">
      <c r="A1" s="81"/>
      <c r="B1" s="82"/>
      <c r="C1" s="82"/>
      <c r="D1" s="82"/>
      <c r="E1" s="82"/>
      <c r="F1" s="82"/>
      <c r="G1" s="82"/>
      <c r="H1" s="82" t="s">
        <v>386</v>
      </c>
      <c r="I1" s="82"/>
      <c r="J1" s="82"/>
    </row>
    <row r="2" customFormat="false" ht="15" hidden="false" customHeight="false" outlineLevel="0" collapsed="false">
      <c r="A2" s="81"/>
      <c r="B2" s="82"/>
      <c r="C2" s="82"/>
      <c r="D2" s="82"/>
      <c r="E2" s="82"/>
      <c r="F2" s="82"/>
      <c r="G2" s="82"/>
      <c r="H2" s="82" t="s">
        <v>303</v>
      </c>
      <c r="I2" s="82"/>
      <c r="J2" s="82"/>
    </row>
    <row r="3" customFormat="false" ht="15" hidden="false" customHeight="false" outlineLevel="0" collapsed="false">
      <c r="A3" s="81"/>
      <c r="B3" s="82"/>
      <c r="C3" s="82"/>
      <c r="D3" s="82"/>
      <c r="E3" s="82"/>
      <c r="F3" s="82"/>
      <c r="G3" s="82"/>
      <c r="H3" s="82" t="s">
        <v>304</v>
      </c>
      <c r="I3" s="82"/>
      <c r="J3" s="82"/>
    </row>
    <row r="4" customFormat="false" ht="15" hidden="false" customHeight="false" outlineLevel="0" collapsed="false">
      <c r="A4" s="81"/>
      <c r="B4" s="82"/>
      <c r="C4" s="82"/>
      <c r="D4" s="82"/>
      <c r="E4" s="82"/>
      <c r="F4" s="82"/>
      <c r="G4" s="82"/>
      <c r="H4" s="82" t="s">
        <v>305</v>
      </c>
      <c r="I4" s="82"/>
      <c r="J4" s="82"/>
    </row>
    <row r="5" customFormat="false" ht="15" hidden="false" customHeight="fals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</row>
    <row r="7" customFormat="false" ht="70.5" hidden="false" customHeight="true" outlineLevel="0" collapsed="false">
      <c r="A7" s="192" t="s">
        <v>387</v>
      </c>
      <c r="B7" s="192"/>
      <c r="C7" s="192"/>
      <c r="D7" s="192"/>
      <c r="E7" s="192"/>
      <c r="F7" s="192"/>
      <c r="G7" s="192"/>
      <c r="H7" s="192"/>
      <c r="I7" s="192"/>
      <c r="J7" s="192"/>
    </row>
    <row r="8" customFormat="false" ht="15" hidden="false" customHeight="false" outlineLevel="0" collapsed="false">
      <c r="E8" s="121"/>
      <c r="H8" s="121"/>
      <c r="J8" s="37" t="s">
        <v>109</v>
      </c>
    </row>
    <row r="9" customFormat="false" ht="15" hidden="false" customHeight="true" outlineLevel="0" collapsed="false">
      <c r="A9" s="86" t="s">
        <v>120</v>
      </c>
      <c r="B9" s="86" t="s">
        <v>307</v>
      </c>
      <c r="C9" s="86" t="s">
        <v>121</v>
      </c>
      <c r="D9" s="86" t="s">
        <v>122</v>
      </c>
      <c r="E9" s="194" t="s">
        <v>295</v>
      </c>
      <c r="F9" s="194"/>
      <c r="G9" s="194"/>
      <c r="H9" s="194" t="s">
        <v>111</v>
      </c>
      <c r="I9" s="194"/>
      <c r="J9" s="194"/>
    </row>
    <row r="10" customFormat="false" ht="42" hidden="false" customHeight="true" outlineLevel="0" collapsed="false">
      <c r="A10" s="86"/>
      <c r="B10" s="86"/>
      <c r="C10" s="86"/>
      <c r="D10" s="86"/>
      <c r="E10" s="86" t="s">
        <v>174</v>
      </c>
      <c r="F10" s="86" t="s">
        <v>383</v>
      </c>
      <c r="G10" s="86"/>
      <c r="H10" s="86" t="s">
        <v>174</v>
      </c>
      <c r="I10" s="86" t="s">
        <v>383</v>
      </c>
      <c r="J10" s="86"/>
    </row>
    <row r="11" customFormat="false" ht="42" hidden="false" customHeight="true" outlineLevel="0" collapsed="false">
      <c r="A11" s="86"/>
      <c r="B11" s="86"/>
      <c r="C11" s="86"/>
      <c r="D11" s="86"/>
      <c r="E11" s="86"/>
      <c r="F11" s="86" t="s">
        <v>384</v>
      </c>
      <c r="G11" s="86" t="s">
        <v>385</v>
      </c>
      <c r="H11" s="86"/>
      <c r="I11" s="86" t="s">
        <v>384</v>
      </c>
      <c r="J11" s="86" t="s">
        <v>385</v>
      </c>
    </row>
    <row r="12" customFormat="false" ht="25.5" hidden="false" customHeight="false" outlineLevel="0" collapsed="false">
      <c r="A12" s="132" t="s">
        <v>308</v>
      </c>
      <c r="B12" s="91" t="s">
        <v>309</v>
      </c>
      <c r="C12" s="86"/>
      <c r="D12" s="86"/>
      <c r="E12" s="92" t="n">
        <f aca="false">E13</f>
        <v>5917</v>
      </c>
      <c r="F12" s="92" t="n">
        <f aca="false">F13</f>
        <v>5917</v>
      </c>
      <c r="G12" s="92" t="n">
        <f aca="false">G13</f>
        <v>0</v>
      </c>
      <c r="H12" s="92" t="n">
        <f aca="false">H13</f>
        <v>6449.5</v>
      </c>
      <c r="I12" s="92" t="n">
        <f aca="false">I13</f>
        <v>6449.5</v>
      </c>
      <c r="J12" s="92" t="n">
        <f aca="false">J13</f>
        <v>0</v>
      </c>
    </row>
    <row r="13" customFormat="false" ht="15" hidden="false" customHeight="false" outlineLevel="0" collapsed="false">
      <c r="A13" s="93" t="s">
        <v>323</v>
      </c>
      <c r="B13" s="91" t="s">
        <v>309</v>
      </c>
      <c r="C13" s="91" t="s">
        <v>148</v>
      </c>
      <c r="D13" s="91"/>
      <c r="E13" s="92" t="n">
        <f aca="false">E14</f>
        <v>5917</v>
      </c>
      <c r="F13" s="92" t="n">
        <f aca="false">F14</f>
        <v>5917</v>
      </c>
      <c r="G13" s="92" t="n">
        <f aca="false">G14</f>
        <v>0</v>
      </c>
      <c r="H13" s="92" t="n">
        <f aca="false">H14</f>
        <v>6449.5</v>
      </c>
      <c r="I13" s="92" t="n">
        <f aca="false">I14</f>
        <v>6449.5</v>
      </c>
      <c r="J13" s="92" t="n">
        <f aca="false">J14</f>
        <v>0</v>
      </c>
    </row>
    <row r="14" s="24" customFormat="true" ht="15.6" hidden="false" customHeight="true" outlineLevel="0" collapsed="false">
      <c r="A14" s="139" t="s">
        <v>150</v>
      </c>
      <c r="B14" s="113" t="s">
        <v>309</v>
      </c>
      <c r="C14" s="113" t="s">
        <v>148</v>
      </c>
      <c r="D14" s="113" t="s">
        <v>130</v>
      </c>
      <c r="E14" s="116" t="n">
        <f aca="false">E15</f>
        <v>5917</v>
      </c>
      <c r="F14" s="116" t="n">
        <f aca="false">F15</f>
        <v>5917</v>
      </c>
      <c r="G14" s="116" t="n">
        <f aca="false">G15</f>
        <v>0</v>
      </c>
      <c r="H14" s="116" t="n">
        <f aca="false">H15</f>
        <v>6449.5</v>
      </c>
      <c r="I14" s="116" t="n">
        <f aca="false">I15</f>
        <v>6449.5</v>
      </c>
      <c r="J14" s="116" t="n">
        <f aca="false">J15</f>
        <v>0</v>
      </c>
    </row>
    <row r="15" s="4" customFormat="true" ht="62.25" hidden="false" customHeight="true" outlineLevel="0" collapsed="false">
      <c r="A15" s="97" t="s">
        <v>267</v>
      </c>
      <c r="B15" s="88" t="s">
        <v>309</v>
      </c>
      <c r="C15" s="88" t="s">
        <v>148</v>
      </c>
      <c r="D15" s="88" t="s">
        <v>130</v>
      </c>
      <c r="E15" s="89" t="n">
        <f aca="false">E16+E19</f>
        <v>5917</v>
      </c>
      <c r="F15" s="89" t="n">
        <f aca="false">F16+F19</f>
        <v>5917</v>
      </c>
      <c r="G15" s="89" t="n">
        <f aca="false">G16+G19</f>
        <v>0</v>
      </c>
      <c r="H15" s="89" t="n">
        <f aca="false">H16+H19</f>
        <v>6449.5</v>
      </c>
      <c r="I15" s="89" t="n">
        <f aca="false">I16+I19</f>
        <v>6449.5</v>
      </c>
      <c r="J15" s="89" t="n">
        <f aca="false">J16+J19</f>
        <v>0</v>
      </c>
    </row>
    <row r="16" s="24" customFormat="true" ht="64.5" hidden="false" customHeight="false" outlineLevel="0" collapsed="false">
      <c r="A16" s="115" t="s">
        <v>269</v>
      </c>
      <c r="B16" s="113" t="s">
        <v>309</v>
      </c>
      <c r="C16" s="113" t="s">
        <v>148</v>
      </c>
      <c r="D16" s="113" t="s">
        <v>130</v>
      </c>
      <c r="E16" s="116" t="n">
        <f aca="false">E18</f>
        <v>4141.9</v>
      </c>
      <c r="F16" s="116" t="n">
        <f aca="false">F18</f>
        <v>4141.9</v>
      </c>
      <c r="G16" s="116" t="n">
        <v>0</v>
      </c>
      <c r="H16" s="116" t="n">
        <f aca="false">H18</f>
        <v>4514.6</v>
      </c>
      <c r="I16" s="116" t="n">
        <f aca="false">I18</f>
        <v>4514.6</v>
      </c>
      <c r="J16" s="116" t="n">
        <v>0</v>
      </c>
    </row>
    <row r="17" s="4" customFormat="true" ht="15" hidden="false" customHeight="false" outlineLevel="0" collapsed="false">
      <c r="A17" s="93" t="s">
        <v>271</v>
      </c>
      <c r="B17" s="91" t="s">
        <v>309</v>
      </c>
      <c r="C17" s="91" t="s">
        <v>148</v>
      </c>
      <c r="D17" s="91" t="s">
        <v>130</v>
      </c>
      <c r="E17" s="92" t="n">
        <f aca="false">E18</f>
        <v>4141.9</v>
      </c>
      <c r="F17" s="92" t="n">
        <f aca="false">F18</f>
        <v>4141.9</v>
      </c>
      <c r="G17" s="92" t="n">
        <f aca="false">H26+G18</f>
        <v>0</v>
      </c>
      <c r="H17" s="92" t="n">
        <f aca="false">H18</f>
        <v>4514.6</v>
      </c>
      <c r="I17" s="92" t="n">
        <f aca="false">I18</f>
        <v>4514.6</v>
      </c>
      <c r="J17" s="92" t="n">
        <f aca="false">K26+J18</f>
        <v>0</v>
      </c>
    </row>
    <row r="18" s="24" customFormat="true" ht="51" hidden="false" customHeight="true" outlineLevel="0" collapsed="false">
      <c r="A18" s="115" t="s">
        <v>273</v>
      </c>
      <c r="B18" s="113" t="s">
        <v>309</v>
      </c>
      <c r="C18" s="113" t="s">
        <v>148</v>
      </c>
      <c r="D18" s="113" t="s">
        <v>130</v>
      </c>
      <c r="E18" s="116" t="n">
        <f aca="false">F18</f>
        <v>4141.9</v>
      </c>
      <c r="F18" s="114" t="n">
        <v>4141.9</v>
      </c>
      <c r="G18" s="114" t="n">
        <v>0</v>
      </c>
      <c r="H18" s="116" t="n">
        <f aca="false">I18</f>
        <v>4514.6</v>
      </c>
      <c r="I18" s="114" t="n">
        <v>4514.6</v>
      </c>
      <c r="J18" s="114" t="n">
        <v>0</v>
      </c>
    </row>
    <row r="19" s="24" customFormat="true" ht="64.5" hidden="false" customHeight="false" outlineLevel="0" collapsed="false">
      <c r="A19" s="115" t="s">
        <v>269</v>
      </c>
      <c r="B19" s="113" t="s">
        <v>309</v>
      </c>
      <c r="C19" s="113" t="s">
        <v>148</v>
      </c>
      <c r="D19" s="113" t="s">
        <v>130</v>
      </c>
      <c r="E19" s="116" t="n">
        <f aca="false">E21</f>
        <v>1775.1</v>
      </c>
      <c r="F19" s="116" t="n">
        <f aca="false">F21</f>
        <v>1775.1</v>
      </c>
      <c r="G19" s="116" t="n">
        <v>0</v>
      </c>
      <c r="H19" s="116" t="n">
        <f aca="false">H21</f>
        <v>1934.9</v>
      </c>
      <c r="I19" s="116" t="n">
        <f aca="false">I21</f>
        <v>1934.9</v>
      </c>
      <c r="J19" s="116" t="n">
        <v>0</v>
      </c>
    </row>
    <row r="20" s="4" customFormat="true" ht="15" hidden="false" customHeight="false" outlineLevel="0" collapsed="false">
      <c r="A20" s="93" t="s">
        <v>271</v>
      </c>
      <c r="B20" s="91" t="s">
        <v>309</v>
      </c>
      <c r="C20" s="91" t="s">
        <v>148</v>
      </c>
      <c r="D20" s="91" t="s">
        <v>130</v>
      </c>
      <c r="E20" s="92" t="n">
        <f aca="false">E21</f>
        <v>1775.1</v>
      </c>
      <c r="F20" s="92" t="n">
        <f aca="false">F21</f>
        <v>1775.1</v>
      </c>
      <c r="G20" s="92" t="n">
        <f aca="false">+G21</f>
        <v>0</v>
      </c>
      <c r="H20" s="92" t="n">
        <f aca="false">H21</f>
        <v>1934.9</v>
      </c>
      <c r="I20" s="92" t="n">
        <f aca="false">I21</f>
        <v>1934.9</v>
      </c>
      <c r="J20" s="92" t="n">
        <f aca="false">+J21</f>
        <v>0</v>
      </c>
    </row>
    <row r="21" s="24" customFormat="true" ht="51" hidden="false" customHeight="true" outlineLevel="0" collapsed="false">
      <c r="A21" s="115" t="s">
        <v>273</v>
      </c>
      <c r="B21" s="113" t="s">
        <v>309</v>
      </c>
      <c r="C21" s="113" t="s">
        <v>148</v>
      </c>
      <c r="D21" s="113" t="s">
        <v>130</v>
      </c>
      <c r="E21" s="116" t="n">
        <f aca="false">F21</f>
        <v>1775.1</v>
      </c>
      <c r="F21" s="114" t="n">
        <v>1775.1</v>
      </c>
      <c r="G21" s="114" t="n">
        <v>0</v>
      </c>
      <c r="H21" s="116" t="n">
        <f aca="false">I21</f>
        <v>1934.9</v>
      </c>
      <c r="I21" s="114" t="n">
        <v>1934.9</v>
      </c>
      <c r="J21" s="114" t="n">
        <v>0</v>
      </c>
    </row>
    <row r="22" customFormat="false" ht="15" hidden="false" customHeight="false" outlineLevel="0" collapsed="false">
      <c r="E22" s="121"/>
      <c r="H22" s="121"/>
    </row>
  </sheetData>
  <mergeCells count="11">
    <mergeCell ref="A7:J7"/>
    <mergeCell ref="A9:A11"/>
    <mergeCell ref="B9:B11"/>
    <mergeCell ref="C9:C11"/>
    <mergeCell ref="D9:D11"/>
    <mergeCell ref="E9:G9"/>
    <mergeCell ref="H9:J9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21.84"/>
    <col collapsed="false" customWidth="true" hidden="false" outlineLevel="0" max="3" min="3" style="61" width="35.99"/>
    <col collapsed="false" customWidth="true" hidden="false" outlineLevel="0" max="4" min="4" style="61" width="18.85"/>
    <col collapsed="false" customWidth="true" hidden="false" outlineLevel="0" max="5" min="5" style="61" width="10.56"/>
    <col collapsed="false" customWidth="true" hidden="false" outlineLevel="0" max="6" min="6" style="61" width="24.41"/>
    <col collapsed="false" customWidth="true" hidden="false" outlineLevel="0" max="7" min="7" style="61" width="23.7"/>
    <col collapsed="false" customWidth="true" hidden="false" outlineLevel="0" max="8" min="8" style="61" width="19.56"/>
    <col collapsed="false" customWidth="true" hidden="false" outlineLevel="0" max="9" min="9" style="61" width="26.84"/>
    <col collapsed="false" customWidth="false" hidden="false" outlineLevel="0" max="257" min="10" style="195" width="9.14"/>
  </cols>
  <sheetData>
    <row r="1" customFormat="false" ht="1.5" hidden="false" customHeight="true" outlineLevel="0" collapsed="false">
      <c r="E1" s="65" t="s">
        <v>388</v>
      </c>
      <c r="F1" s="65"/>
      <c r="H1" s="195"/>
      <c r="I1" s="195"/>
    </row>
    <row r="2" customFormat="false" ht="12.75" hidden="false" customHeight="false" outlineLevel="0" collapsed="false">
      <c r="E2" s="65"/>
      <c r="F2" s="65"/>
      <c r="H2" s="195"/>
      <c r="I2" s="195"/>
    </row>
    <row r="3" customFormat="false" ht="12.75" hidden="false" customHeight="false" outlineLevel="0" collapsed="false">
      <c r="E3" s="65"/>
      <c r="F3" s="65"/>
      <c r="H3" s="195"/>
      <c r="I3" s="195"/>
    </row>
    <row r="4" customFormat="false" ht="12.75" hidden="false" customHeight="false" outlineLevel="0" collapsed="false">
      <c r="E4" s="65"/>
      <c r="F4" s="65"/>
      <c r="H4" s="195"/>
      <c r="I4" s="195"/>
    </row>
    <row r="5" customFormat="false" ht="12.75" hidden="false" customHeight="true" outlineLevel="0" collapsed="false">
      <c r="C5" s="76"/>
      <c r="D5" s="76"/>
      <c r="E5" s="76"/>
      <c r="F5" s="76"/>
    </row>
    <row r="6" customFormat="false" ht="14.25" hidden="false" customHeight="false" outlineLevel="0" collapsed="false">
      <c r="A6" s="78"/>
      <c r="B6" s="196" t="s">
        <v>389</v>
      </c>
      <c r="C6" s="196"/>
      <c r="D6" s="196"/>
      <c r="E6" s="196"/>
      <c r="F6" s="196"/>
    </row>
    <row r="7" customFormat="false" ht="14.25" hidden="false" customHeight="false" outlineLevel="0" collapsed="false">
      <c r="B7" s="197"/>
      <c r="C7" s="197"/>
      <c r="D7" s="197"/>
      <c r="E7" s="197"/>
      <c r="F7" s="198"/>
    </row>
    <row r="8" customFormat="false" ht="12.75" hidden="false" customHeight="false" outlineLevel="0" collapsed="false">
      <c r="F8" s="199" t="s">
        <v>179</v>
      </c>
    </row>
    <row r="9" customFormat="false" ht="64.5" hidden="false" customHeight="true" outlineLevel="0" collapsed="false">
      <c r="B9" s="200" t="s">
        <v>390</v>
      </c>
      <c r="C9" s="200"/>
      <c r="D9" s="201" t="s">
        <v>391</v>
      </c>
      <c r="E9" s="201"/>
      <c r="F9" s="200" t="s">
        <v>5</v>
      </c>
    </row>
    <row r="10" customFormat="false" ht="38.25" hidden="false" customHeight="true" outlineLevel="0" collapsed="false">
      <c r="B10" s="202" t="s">
        <v>392</v>
      </c>
      <c r="C10" s="202"/>
      <c r="D10" s="203" t="s">
        <v>393</v>
      </c>
      <c r="E10" s="203"/>
      <c r="F10" s="204" t="n">
        <v>0</v>
      </c>
    </row>
    <row r="11" customFormat="false" ht="31.5" hidden="false" customHeight="true" outlineLevel="0" collapsed="false">
      <c r="B11" s="202" t="s">
        <v>394</v>
      </c>
      <c r="C11" s="202"/>
      <c r="D11" s="203" t="s">
        <v>393</v>
      </c>
      <c r="E11" s="203"/>
      <c r="F11" s="204" t="n">
        <v>0</v>
      </c>
    </row>
    <row r="12" customFormat="false" ht="31.5" hidden="false" customHeight="true" outlineLevel="0" collapsed="false">
      <c r="B12" s="202" t="s">
        <v>395</v>
      </c>
      <c r="C12" s="202"/>
      <c r="D12" s="203" t="s">
        <v>393</v>
      </c>
      <c r="E12" s="203"/>
      <c r="F12" s="204" t="n">
        <v>0</v>
      </c>
    </row>
    <row r="13" customFormat="false" ht="34.5" hidden="false" customHeight="true" outlineLevel="0" collapsed="false">
      <c r="B13" s="202" t="s">
        <v>396</v>
      </c>
      <c r="C13" s="202"/>
      <c r="D13" s="203" t="s">
        <v>393</v>
      </c>
      <c r="E13" s="203"/>
      <c r="F13" s="204" t="n">
        <v>0</v>
      </c>
    </row>
    <row r="14" customFormat="false" ht="25.5" hidden="false" customHeight="true" outlineLevel="0" collapsed="false">
      <c r="B14" s="202" t="s">
        <v>394</v>
      </c>
      <c r="C14" s="202"/>
      <c r="D14" s="203" t="s">
        <v>393</v>
      </c>
      <c r="E14" s="203"/>
      <c r="F14" s="204" t="n">
        <v>0</v>
      </c>
    </row>
    <row r="15" customFormat="false" ht="24" hidden="false" customHeight="true" outlineLevel="0" collapsed="false">
      <c r="B15" s="202" t="s">
        <v>395</v>
      </c>
      <c r="C15" s="202"/>
      <c r="D15" s="203" t="s">
        <v>393</v>
      </c>
      <c r="E15" s="203"/>
      <c r="F15" s="204" t="n">
        <v>0</v>
      </c>
    </row>
    <row r="16" customFormat="false" ht="27" hidden="false" customHeight="true" outlineLevel="0" collapsed="false">
      <c r="B16" s="202" t="s">
        <v>397</v>
      </c>
      <c r="C16" s="202"/>
      <c r="D16" s="203" t="s">
        <v>393</v>
      </c>
      <c r="E16" s="203"/>
      <c r="F16" s="204" t="n">
        <v>0</v>
      </c>
    </row>
    <row r="17" customFormat="false" ht="12.75" hidden="false" customHeight="false" outlineLevel="0" collapsed="false">
      <c r="D17" s="76"/>
      <c r="E17" s="76"/>
      <c r="F17" s="76"/>
    </row>
  </sheetData>
  <mergeCells count="21">
    <mergeCell ref="E1:F4"/>
    <mergeCell ref="C5:F5"/>
    <mergeCell ref="B6:F6"/>
    <mergeCell ref="B7:E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5" width="21.84"/>
    <col collapsed="false" customWidth="true" hidden="false" outlineLevel="0" max="3" min="3" style="205" width="31.14"/>
    <col collapsed="false" customWidth="true" hidden="false" outlineLevel="0" max="4" min="4" style="205" width="27.28"/>
    <col collapsed="false" customWidth="true" hidden="false" outlineLevel="0" max="5" min="5" style="205" width="18.99"/>
    <col collapsed="false" customWidth="true" hidden="false" outlineLevel="0" max="6" min="6" style="205" width="21.13"/>
    <col collapsed="false" customWidth="true" hidden="false" outlineLevel="0" max="7" min="7" style="205" width="23.7"/>
    <col collapsed="false" customWidth="true" hidden="false" outlineLevel="0" max="8" min="8" style="205" width="19.56"/>
    <col collapsed="false" customWidth="true" hidden="false" outlineLevel="0" max="9" min="9" style="205" width="26.84"/>
    <col collapsed="false" customWidth="false" hidden="false" outlineLevel="0" max="257" min="10" style="206" width="9.14"/>
  </cols>
  <sheetData>
    <row r="1" customFormat="false" ht="24" hidden="true" customHeight="true" outlineLevel="0" collapsed="false">
      <c r="E1" s="65" t="s">
        <v>398</v>
      </c>
      <c r="F1" s="65"/>
      <c r="H1" s="206"/>
      <c r="I1" s="206"/>
    </row>
    <row r="2" customFormat="false" ht="18.75" hidden="false" customHeight="false" outlineLevel="0" collapsed="false">
      <c r="E2" s="65"/>
      <c r="F2" s="65"/>
      <c r="H2" s="206"/>
      <c r="I2" s="206"/>
    </row>
    <row r="3" customFormat="false" ht="18.75" hidden="false" customHeight="false" outlineLevel="0" collapsed="false">
      <c r="E3" s="65"/>
      <c r="F3" s="65"/>
      <c r="H3" s="206"/>
      <c r="I3" s="206"/>
    </row>
    <row r="4" customFormat="false" ht="18.75" hidden="false" customHeight="false" outlineLevel="0" collapsed="false">
      <c r="E4" s="65"/>
      <c r="F4" s="65"/>
      <c r="H4" s="206"/>
      <c r="I4" s="206"/>
    </row>
    <row r="5" customFormat="false" ht="18.75" hidden="false" customHeight="true" outlineLevel="0" collapsed="false">
      <c r="C5" s="207"/>
      <c r="D5" s="207"/>
      <c r="E5" s="207"/>
      <c r="F5" s="207"/>
    </row>
    <row r="6" customFormat="false" ht="18.75" hidden="false" customHeight="false" outlineLevel="0" collapsed="false">
      <c r="A6" s="208"/>
      <c r="B6" s="196" t="s">
        <v>399</v>
      </c>
      <c r="C6" s="196"/>
      <c r="D6" s="196"/>
      <c r="E6" s="196"/>
      <c r="F6" s="196"/>
      <c r="G6" s="196"/>
    </row>
    <row r="7" customFormat="false" ht="18.75" hidden="false" customHeight="false" outlineLevel="0" collapsed="false">
      <c r="B7" s="197" t="s">
        <v>400</v>
      </c>
      <c r="C7" s="197"/>
      <c r="D7" s="197"/>
      <c r="E7" s="197"/>
      <c r="F7" s="197"/>
      <c r="G7" s="197"/>
    </row>
    <row r="8" customFormat="false" ht="18.75" hidden="false" customHeight="false" outlineLevel="0" collapsed="false">
      <c r="E8" s="209" t="s">
        <v>2</v>
      </c>
      <c r="F8" s="209"/>
    </row>
    <row r="9" customFormat="false" ht="18.75" hidden="false" customHeight="true" outlineLevel="0" collapsed="false">
      <c r="B9" s="210" t="s">
        <v>390</v>
      </c>
      <c r="C9" s="210"/>
      <c r="D9" s="211" t="s">
        <v>391</v>
      </c>
      <c r="E9" s="212" t="s">
        <v>174</v>
      </c>
      <c r="F9" s="212"/>
      <c r="G9" s="213"/>
    </row>
    <row r="10" customFormat="false" ht="57.75" hidden="false" customHeight="true" outlineLevel="0" collapsed="false">
      <c r="B10" s="210"/>
      <c r="C10" s="210"/>
      <c r="D10" s="211"/>
      <c r="E10" s="214" t="s">
        <v>295</v>
      </c>
      <c r="F10" s="211" t="s">
        <v>111</v>
      </c>
      <c r="G10" s="215"/>
    </row>
    <row r="11" customFormat="false" ht="39.75" hidden="false" customHeight="true" outlineLevel="0" collapsed="false">
      <c r="B11" s="216" t="s">
        <v>392</v>
      </c>
      <c r="C11" s="216"/>
      <c r="D11" s="217" t="s">
        <v>393</v>
      </c>
      <c r="E11" s="218" t="n">
        <v>0</v>
      </c>
      <c r="F11" s="219" t="n">
        <v>0</v>
      </c>
      <c r="G11" s="220"/>
    </row>
    <row r="12" customFormat="false" ht="18.75" hidden="false" customHeight="true" outlineLevel="0" collapsed="false">
      <c r="B12" s="216" t="s">
        <v>394</v>
      </c>
      <c r="C12" s="216"/>
      <c r="D12" s="217" t="s">
        <v>393</v>
      </c>
      <c r="E12" s="218" t="n">
        <v>0</v>
      </c>
      <c r="F12" s="219" t="n">
        <v>0</v>
      </c>
      <c r="G12" s="220"/>
    </row>
    <row r="13" customFormat="false" ht="18.75" hidden="false" customHeight="true" outlineLevel="0" collapsed="false">
      <c r="B13" s="216" t="s">
        <v>395</v>
      </c>
      <c r="C13" s="216"/>
      <c r="D13" s="217" t="s">
        <v>393</v>
      </c>
      <c r="E13" s="218" t="n">
        <v>0</v>
      </c>
      <c r="F13" s="219" t="n">
        <v>0</v>
      </c>
      <c r="G13" s="220"/>
    </row>
    <row r="14" customFormat="false" ht="34.5" hidden="false" customHeight="true" outlineLevel="0" collapsed="false">
      <c r="B14" s="216" t="s">
        <v>396</v>
      </c>
      <c r="C14" s="216"/>
      <c r="D14" s="217" t="s">
        <v>393</v>
      </c>
      <c r="E14" s="218" t="n">
        <v>0</v>
      </c>
      <c r="F14" s="219" t="n">
        <v>0</v>
      </c>
      <c r="G14" s="220"/>
    </row>
    <row r="15" customFormat="false" ht="18.75" hidden="false" customHeight="true" outlineLevel="0" collapsed="false">
      <c r="B15" s="216" t="s">
        <v>394</v>
      </c>
      <c r="C15" s="216"/>
      <c r="D15" s="217" t="s">
        <v>393</v>
      </c>
      <c r="E15" s="218" t="n">
        <v>0</v>
      </c>
      <c r="F15" s="219" t="n">
        <v>0</v>
      </c>
      <c r="G15" s="220"/>
    </row>
    <row r="16" customFormat="false" ht="18.75" hidden="false" customHeight="true" outlineLevel="0" collapsed="false">
      <c r="B16" s="216" t="s">
        <v>395</v>
      </c>
      <c r="C16" s="216"/>
      <c r="D16" s="217" t="s">
        <v>393</v>
      </c>
      <c r="E16" s="218" t="n">
        <v>0</v>
      </c>
      <c r="F16" s="219" t="n">
        <v>0</v>
      </c>
      <c r="G16" s="220"/>
    </row>
    <row r="17" customFormat="false" ht="18.75" hidden="false" customHeight="true" outlineLevel="0" collapsed="false">
      <c r="B17" s="216" t="s">
        <v>397</v>
      </c>
      <c r="C17" s="216"/>
      <c r="D17" s="217" t="s">
        <v>393</v>
      </c>
      <c r="E17" s="218" t="n">
        <v>0</v>
      </c>
      <c r="F17" s="219" t="n">
        <v>0</v>
      </c>
      <c r="G17" s="220"/>
    </row>
    <row r="18" customFormat="false" ht="18.75" hidden="false" customHeight="false" outlineLevel="0" collapsed="false">
      <c r="D18" s="207"/>
      <c r="E18" s="207"/>
      <c r="F18" s="207"/>
    </row>
  </sheetData>
  <mergeCells count="16">
    <mergeCell ref="E1:F4"/>
    <mergeCell ref="C5:F5"/>
    <mergeCell ref="B6:G6"/>
    <mergeCell ref="B7:G7"/>
    <mergeCell ref="E8:F8"/>
    <mergeCell ref="B9:C10"/>
    <mergeCell ref="D9:D10"/>
    <mergeCell ref="E9:F9"/>
    <mergeCell ref="B11:C11"/>
    <mergeCell ref="B12:C12"/>
    <mergeCell ref="B13:C13"/>
    <mergeCell ref="B14:C14"/>
    <mergeCell ref="B15:C15"/>
    <mergeCell ref="B16:C16"/>
    <mergeCell ref="B17:C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1" width="9.14"/>
    <col collapsed="false" customWidth="true" hidden="false" outlineLevel="0" max="2" min="2" style="221" width="21.84"/>
    <col collapsed="false" customWidth="true" hidden="false" outlineLevel="0" max="3" min="3" style="221" width="32.14"/>
    <col collapsed="false" customWidth="true" hidden="false" outlineLevel="0" max="4" min="4" style="221" width="18.85"/>
    <col collapsed="false" customWidth="true" hidden="false" outlineLevel="0" max="5" min="5" style="221" width="23.41"/>
    <col collapsed="false" customWidth="true" hidden="false" outlineLevel="0" max="6" min="6" style="221" width="25.56"/>
    <col collapsed="false" customWidth="true" hidden="false" outlineLevel="0" max="7" min="7" style="221" width="23.7"/>
    <col collapsed="false" customWidth="true" hidden="false" outlineLevel="0" max="8" min="8" style="221" width="19.56"/>
    <col collapsed="false" customWidth="true" hidden="false" outlineLevel="0" max="9" min="9" style="221" width="26.84"/>
    <col collapsed="false" customWidth="false" hidden="false" outlineLevel="0" max="257" min="10" style="222" width="9.14"/>
  </cols>
  <sheetData>
    <row r="1" customFormat="false" ht="15.75" hidden="false" customHeight="true" outlineLevel="0" collapsed="false">
      <c r="H1" s="65" t="s">
        <v>401</v>
      </c>
      <c r="I1" s="65"/>
    </row>
    <row r="2" customFormat="false" ht="15.75" hidden="false" customHeight="false" outlineLevel="0" collapsed="false">
      <c r="H2" s="65"/>
      <c r="I2" s="65"/>
    </row>
    <row r="3" customFormat="false" ht="15.75" hidden="false" customHeight="false" outlineLevel="0" collapsed="false">
      <c r="H3" s="65"/>
      <c r="I3" s="65"/>
    </row>
    <row r="4" customFormat="false" ht="15.75" hidden="false" customHeight="false" outlineLevel="0" collapsed="false">
      <c r="H4" s="65"/>
      <c r="I4" s="65"/>
    </row>
    <row r="5" customFormat="false" ht="15.75" hidden="false" customHeight="true" outlineLevel="0" collapsed="false">
      <c r="C5" s="223" t="s">
        <v>402</v>
      </c>
      <c r="D5" s="223"/>
      <c r="E5" s="223"/>
      <c r="F5" s="223"/>
    </row>
    <row r="6" customFormat="false" ht="15.75" hidden="false" customHeight="false" outlineLevel="0" collapsed="false">
      <c r="A6" s="224"/>
    </row>
    <row r="7" customFormat="false" ht="173.25" hidden="false" customHeight="false" outlineLevel="0" collapsed="false">
      <c r="A7" s="225" t="s">
        <v>403</v>
      </c>
      <c r="B7" s="226" t="s">
        <v>404</v>
      </c>
      <c r="C7" s="225" t="s">
        <v>405</v>
      </c>
      <c r="D7" s="225" t="s">
        <v>406</v>
      </c>
      <c r="E7" s="225" t="s">
        <v>407</v>
      </c>
      <c r="F7" s="225" t="s">
        <v>408</v>
      </c>
      <c r="G7" s="225" t="s">
        <v>409</v>
      </c>
      <c r="H7" s="225" t="s">
        <v>410</v>
      </c>
      <c r="I7" s="225" t="s">
        <v>411</v>
      </c>
    </row>
    <row r="8" customFormat="false" ht="31.5" hidden="false" customHeight="false" outlineLevel="0" collapsed="false">
      <c r="A8" s="227" t="n">
        <v>1</v>
      </c>
      <c r="B8" s="228" t="s">
        <v>412</v>
      </c>
      <c r="C8" s="228" t="s">
        <v>413</v>
      </c>
      <c r="D8" s="228"/>
      <c r="E8" s="229" t="n">
        <v>0</v>
      </c>
      <c r="F8" s="229" t="n">
        <v>0</v>
      </c>
      <c r="G8" s="229" t="n">
        <v>0</v>
      </c>
      <c r="H8" s="228"/>
      <c r="I8" s="229" t="n">
        <v>0</v>
      </c>
    </row>
    <row r="9" customFormat="false" ht="15.75" hidden="false" customHeight="false" outlineLevel="0" collapsed="false">
      <c r="A9" s="226"/>
      <c r="B9" s="226" t="s">
        <v>414</v>
      </c>
      <c r="C9" s="226"/>
      <c r="D9" s="226"/>
      <c r="E9" s="229" t="n">
        <v>0</v>
      </c>
      <c r="F9" s="229" t="n">
        <v>0</v>
      </c>
      <c r="G9" s="229" t="n">
        <v>0</v>
      </c>
      <c r="H9" s="226"/>
      <c r="I9" s="229" t="n">
        <v>0</v>
      </c>
    </row>
  </sheetData>
  <mergeCells count="2">
    <mergeCell ref="H1:I4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0" activeCellId="8" sqref="F6 I9 I10 G9 G10 F9 F10 E9 E1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4.85"/>
    <col collapsed="false" customWidth="true" hidden="false" outlineLevel="0" max="2" min="2" style="24" width="21.84"/>
    <col collapsed="false" customWidth="true" hidden="false" outlineLevel="0" max="3" min="3" style="24" width="20.28"/>
    <col collapsed="false" customWidth="true" hidden="false" outlineLevel="0" max="4" min="4" style="24" width="20.13"/>
    <col collapsed="false" customWidth="true" hidden="false" outlineLevel="0" max="5" min="5" style="24" width="15.7"/>
    <col collapsed="false" customWidth="true" hidden="false" outlineLevel="0" max="6" min="6" style="24" width="21.13"/>
    <col collapsed="false" customWidth="true" hidden="false" outlineLevel="0" max="7" min="7" style="24" width="25.99"/>
    <col collapsed="false" customWidth="true" hidden="false" outlineLevel="0" max="8" min="8" style="24" width="23.85"/>
    <col collapsed="false" customWidth="true" hidden="false" outlineLevel="0" max="9" min="9" style="24" width="22.85"/>
    <col collapsed="false" customWidth="false" hidden="false" outlineLevel="0" max="257" min="10" style="41" width="9.14"/>
  </cols>
  <sheetData>
    <row r="1" customFormat="false" ht="15" hidden="false" customHeight="true" outlineLevel="0" collapsed="false">
      <c r="H1" s="64" t="s">
        <v>415</v>
      </c>
      <c r="I1" s="64"/>
    </row>
    <row r="2" customFormat="false" ht="15" hidden="false" customHeight="false" outlineLevel="0" collapsed="false">
      <c r="H2" s="64"/>
      <c r="I2" s="64"/>
    </row>
    <row r="3" customFormat="false" ht="15" hidden="false" customHeight="false" outlineLevel="0" collapsed="false">
      <c r="H3" s="64"/>
      <c r="I3" s="64"/>
    </row>
    <row r="4" customFormat="false" ht="15" hidden="false" customHeight="false" outlineLevel="0" collapsed="false">
      <c r="H4" s="64"/>
      <c r="I4" s="64"/>
    </row>
    <row r="5" customFormat="false" ht="15" hidden="false" customHeight="false" outlineLevel="0" collapsed="false">
      <c r="H5" s="64"/>
      <c r="I5" s="64"/>
    </row>
    <row r="6" customFormat="false" ht="15" hidden="false" customHeight="false" outlineLevel="0" collapsed="false">
      <c r="F6" s="230"/>
    </row>
    <row r="7" customFormat="false" ht="15" hidden="false" customHeight="false" outlineLevel="0" collapsed="false">
      <c r="C7" s="231" t="s">
        <v>416</v>
      </c>
      <c r="D7" s="231"/>
      <c r="E7" s="231"/>
      <c r="F7" s="231"/>
      <c r="G7" s="231"/>
      <c r="H7" s="231"/>
    </row>
    <row r="8" customFormat="false" ht="140.25" hidden="false" customHeight="false" outlineLevel="0" collapsed="false">
      <c r="A8" s="70" t="s">
        <v>403</v>
      </c>
      <c r="B8" s="71" t="s">
        <v>404</v>
      </c>
      <c r="C8" s="70" t="s">
        <v>405</v>
      </c>
      <c r="D8" s="70" t="s">
        <v>406</v>
      </c>
      <c r="E8" s="70" t="s">
        <v>407</v>
      </c>
      <c r="F8" s="70" t="s">
        <v>417</v>
      </c>
      <c r="G8" s="70" t="s">
        <v>418</v>
      </c>
      <c r="H8" s="70" t="s">
        <v>410</v>
      </c>
      <c r="I8" s="70" t="s">
        <v>411</v>
      </c>
    </row>
    <row r="9" customFormat="false" ht="38.25" hidden="false" customHeight="false" outlineLevel="0" collapsed="false">
      <c r="A9" s="70" t="n">
        <v>1</v>
      </c>
      <c r="B9" s="70" t="s">
        <v>412</v>
      </c>
      <c r="C9" s="70" t="s">
        <v>413</v>
      </c>
      <c r="D9" s="70"/>
      <c r="E9" s="232" t="n">
        <v>0</v>
      </c>
      <c r="F9" s="232" t="n">
        <v>0</v>
      </c>
      <c r="G9" s="232" t="n">
        <v>0</v>
      </c>
      <c r="H9" s="70"/>
      <c r="I9" s="232" t="n">
        <v>0</v>
      </c>
    </row>
    <row r="10" customFormat="false" ht="15" hidden="false" customHeight="false" outlineLevel="0" collapsed="false">
      <c r="A10" s="71"/>
      <c r="B10" s="71" t="s">
        <v>414</v>
      </c>
      <c r="C10" s="71"/>
      <c r="D10" s="71"/>
      <c r="E10" s="232" t="n">
        <v>0</v>
      </c>
      <c r="F10" s="232" t="n">
        <v>0</v>
      </c>
      <c r="G10" s="232" t="n">
        <v>0</v>
      </c>
      <c r="H10" s="71"/>
      <c r="I10" s="232" t="n">
        <v>0</v>
      </c>
    </row>
    <row r="11" customFormat="false" ht="1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</row>
    <row r="12" customFormat="false" ht="15" hidden="false" customHeight="fals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</row>
    <row r="13" customFormat="false" ht="15" hidden="false" customHeight="fals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40.25" hidden="false" customHeight="false" outlineLevel="0" collapsed="false">
      <c r="A14" s="70" t="s">
        <v>403</v>
      </c>
      <c r="B14" s="71" t="s">
        <v>404</v>
      </c>
      <c r="C14" s="70" t="s">
        <v>405</v>
      </c>
      <c r="D14" s="70" t="s">
        <v>406</v>
      </c>
      <c r="E14" s="70" t="s">
        <v>407</v>
      </c>
      <c r="F14" s="70" t="s">
        <v>419</v>
      </c>
      <c r="G14" s="70" t="s">
        <v>420</v>
      </c>
      <c r="H14" s="70" t="s">
        <v>410</v>
      </c>
      <c r="I14" s="70" t="s">
        <v>411</v>
      </c>
    </row>
    <row r="15" customFormat="false" ht="38.25" hidden="false" customHeight="false" outlineLevel="0" collapsed="false">
      <c r="A15" s="70" t="n">
        <v>1</v>
      </c>
      <c r="B15" s="70" t="s">
        <v>412</v>
      </c>
      <c r="C15" s="70" t="s">
        <v>413</v>
      </c>
      <c r="D15" s="70"/>
      <c r="E15" s="232" t="n">
        <v>0</v>
      </c>
      <c r="F15" s="232" t="n">
        <v>0</v>
      </c>
      <c r="G15" s="232" t="n">
        <v>0</v>
      </c>
      <c r="H15" s="70"/>
      <c r="I15" s="232" t="n">
        <v>0</v>
      </c>
    </row>
    <row r="16" customFormat="false" ht="15" hidden="false" customHeight="false" outlineLevel="0" collapsed="false">
      <c r="A16" s="71"/>
      <c r="B16" s="71" t="s">
        <v>414</v>
      </c>
      <c r="C16" s="71"/>
      <c r="D16" s="71"/>
      <c r="E16" s="232" t="n">
        <v>0</v>
      </c>
      <c r="F16" s="232" t="n">
        <v>0</v>
      </c>
      <c r="G16" s="232" t="n">
        <v>0</v>
      </c>
      <c r="H16" s="71"/>
      <c r="I16" s="232" t="n">
        <v>0</v>
      </c>
    </row>
  </sheetData>
  <mergeCells count="11">
    <mergeCell ref="H1:I5"/>
    <mergeCell ref="C7:H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30.28"/>
    <col collapsed="false" customWidth="true" hidden="false" outlineLevel="0" max="2" min="2" style="30" width="72.41"/>
    <col collapsed="false" customWidth="true" hidden="false" outlineLevel="0" max="4" min="3" style="31" width="33.28"/>
    <col collapsed="false" customWidth="true" hidden="false" outlineLevel="0" max="5" min="5" style="32" width="20.56"/>
    <col collapsed="false" customWidth="true" hidden="false" outlineLevel="0" max="6" min="6" style="32" width="21.7"/>
    <col collapsed="false" customWidth="false" hidden="false" outlineLevel="0" max="257" min="7" style="33" width="9.14"/>
  </cols>
  <sheetData>
    <row r="1" customFormat="false" ht="15" hidden="false" customHeight="true" outlineLevel="0" collapsed="false">
      <c r="A1" s="34"/>
      <c r="B1" s="34"/>
      <c r="C1" s="34"/>
      <c r="D1" s="34" t="s">
        <v>107</v>
      </c>
    </row>
    <row r="2" customFormat="false" ht="15" hidden="false" customHeight="false" outlineLevel="0" collapsed="false">
      <c r="A2" s="34"/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43.5" hidden="false" customHeight="true" outlineLevel="0" collapsed="false">
      <c r="A4" s="34"/>
      <c r="B4" s="34"/>
      <c r="C4" s="34"/>
      <c r="D4" s="34"/>
    </row>
    <row r="5" customFormat="false" ht="18.75" hidden="false" customHeight="true" outlineLevel="0" collapsed="false">
      <c r="A5" s="35" t="s">
        <v>108</v>
      </c>
      <c r="B5" s="35"/>
      <c r="C5" s="35"/>
      <c r="D5" s="35"/>
    </row>
    <row r="6" customFormat="false" ht="18.75" hidden="false" customHeight="false" outlineLevel="0" collapsed="false">
      <c r="A6" s="36"/>
      <c r="B6" s="36"/>
      <c r="C6" s="36"/>
      <c r="D6" s="37" t="s">
        <v>109</v>
      </c>
    </row>
    <row r="7" customFormat="false" ht="18.75" hidden="false" customHeight="true" outlineLevel="0" collapsed="false">
      <c r="A7" s="10" t="s">
        <v>3</v>
      </c>
      <c r="B7" s="10" t="s">
        <v>4</v>
      </c>
      <c r="C7" s="11" t="s">
        <v>5</v>
      </c>
      <c r="D7" s="11"/>
    </row>
    <row r="8" customFormat="false" ht="36.75" hidden="false" customHeight="true" outlineLevel="0" collapsed="false">
      <c r="A8" s="10"/>
      <c r="B8" s="10"/>
      <c r="C8" s="11" t="s">
        <v>110</v>
      </c>
      <c r="D8" s="11" t="s">
        <v>111</v>
      </c>
    </row>
    <row r="9" customFormat="false" ht="18.75" hidden="false" customHeight="false" outlineLevel="0" collapsed="false">
      <c r="A9" s="12" t="s">
        <v>6</v>
      </c>
      <c r="B9" s="13" t="s">
        <v>7</v>
      </c>
      <c r="C9" s="14" t="n">
        <f aca="false">C10+C37</f>
        <v>137119.2</v>
      </c>
      <c r="D9" s="14" t="n">
        <f aca="false">D10+D37</f>
        <v>143272.3</v>
      </c>
      <c r="E9" s="38" t="n">
        <f aca="false">E10+E37</f>
        <v>137119200</v>
      </c>
      <c r="F9" s="38" t="n">
        <f aca="false">F10+F37</f>
        <v>143272300</v>
      </c>
    </row>
    <row r="10" customFormat="false" ht="18.75" hidden="false" customHeight="false" outlineLevel="0" collapsed="false">
      <c r="A10" s="13"/>
      <c r="B10" s="13" t="s">
        <v>8</v>
      </c>
      <c r="C10" s="14" t="n">
        <f aca="false">C11+C16+C26</f>
        <v>135069.2</v>
      </c>
      <c r="D10" s="14" t="n">
        <f aca="false">D11+D16+D26</f>
        <v>141222.3</v>
      </c>
      <c r="E10" s="32" t="n">
        <f aca="false">E12+E17+E29+E32+E27</f>
        <v>135069200</v>
      </c>
      <c r="F10" s="32" t="n">
        <f aca="false">F12+F17+F29+F32+F27</f>
        <v>141222300</v>
      </c>
    </row>
    <row r="11" customFormat="false" ht="18.75" hidden="false" customHeight="false" outlineLevel="0" collapsed="false">
      <c r="A11" s="13" t="s">
        <v>9</v>
      </c>
      <c r="B11" s="13" t="s">
        <v>10</v>
      </c>
      <c r="C11" s="14" t="n">
        <f aca="false">C12</f>
        <v>123587.7</v>
      </c>
      <c r="D11" s="14" t="n">
        <f aca="false">D12</f>
        <v>128544.7</v>
      </c>
    </row>
    <row r="12" customFormat="false" ht="18.75" hidden="false" customHeight="false" outlineLevel="0" collapsed="false">
      <c r="A12" s="13" t="s">
        <v>11</v>
      </c>
      <c r="B12" s="13" t="s">
        <v>12</v>
      </c>
      <c r="C12" s="14" t="n">
        <f aca="false">C13+C14+C15</f>
        <v>123587.7</v>
      </c>
      <c r="D12" s="14" t="n">
        <f aca="false">D13+D14+D15</f>
        <v>128544.7</v>
      </c>
      <c r="E12" s="39" t="n">
        <f aca="false">E13+E14+E15</f>
        <v>123587700</v>
      </c>
      <c r="F12" s="39" t="n">
        <f aca="false">F13+F14+F15</f>
        <v>128544700</v>
      </c>
    </row>
    <row r="13" customFormat="false" ht="204.75" hidden="false" customHeight="false" outlineLevel="0" collapsed="false">
      <c r="A13" s="13" t="s">
        <v>13</v>
      </c>
      <c r="B13" s="16" t="s">
        <v>14</v>
      </c>
      <c r="C13" s="17" t="n">
        <v>122487.7</v>
      </c>
      <c r="D13" s="17" t="n">
        <v>127444.7</v>
      </c>
      <c r="E13" s="32" t="n">
        <v>122487700</v>
      </c>
      <c r="F13" s="32" t="n">
        <v>127444700</v>
      </c>
    </row>
    <row r="14" customFormat="false" ht="126" hidden="false" customHeight="false" outlineLevel="0" collapsed="false">
      <c r="A14" s="13" t="s">
        <v>15</v>
      </c>
      <c r="B14" s="16" t="s">
        <v>16</v>
      </c>
      <c r="C14" s="17" t="n">
        <v>100</v>
      </c>
      <c r="D14" s="17" t="n">
        <v>100</v>
      </c>
      <c r="E14" s="32" t="n">
        <v>100000</v>
      </c>
      <c r="F14" s="32" t="n">
        <v>100000</v>
      </c>
    </row>
    <row r="15" customFormat="false" ht="409.5" hidden="false" customHeight="false" outlineLevel="0" collapsed="false">
      <c r="A15" s="13" t="s">
        <v>17</v>
      </c>
      <c r="B15" s="16" t="s">
        <v>18</v>
      </c>
      <c r="C15" s="17" t="n">
        <v>1000</v>
      </c>
      <c r="D15" s="17" t="n">
        <v>1000</v>
      </c>
      <c r="E15" s="32" t="n">
        <v>1000000</v>
      </c>
      <c r="F15" s="32" t="n">
        <v>1000000</v>
      </c>
    </row>
    <row r="16" customFormat="false" ht="31.5" hidden="false" customHeight="false" outlineLevel="0" collapsed="false">
      <c r="A16" s="13" t="s">
        <v>19</v>
      </c>
      <c r="B16" s="13" t="s">
        <v>112</v>
      </c>
      <c r="C16" s="14" t="n">
        <f aca="false">C17</f>
        <v>2167.3</v>
      </c>
      <c r="D16" s="14" t="n">
        <f aca="false">D17</f>
        <v>3294</v>
      </c>
    </row>
    <row r="17" customFormat="false" ht="31.5" hidden="false" customHeight="false" outlineLevel="0" collapsed="false">
      <c r="A17" s="13" t="s">
        <v>21</v>
      </c>
      <c r="B17" s="13" t="s">
        <v>22</v>
      </c>
      <c r="C17" s="14" t="n">
        <f aca="false">C19+C21+C23+C25</f>
        <v>2167.3</v>
      </c>
      <c r="D17" s="14" t="n">
        <f aca="false">D19+D21+D23+D25</f>
        <v>3294</v>
      </c>
      <c r="E17" s="39" t="n">
        <f aca="false">E19+E21+E23+E25</f>
        <v>2167300</v>
      </c>
      <c r="F17" s="39" t="n">
        <f aca="false">F19+F21+F23+F25</f>
        <v>3294000</v>
      </c>
    </row>
    <row r="18" customFormat="false" ht="63" hidden="false" customHeight="false" outlineLevel="0" collapsed="false">
      <c r="A18" s="13" t="s">
        <v>23</v>
      </c>
      <c r="B18" s="13" t="s">
        <v>113</v>
      </c>
      <c r="C18" s="14" t="n">
        <f aca="false">C19</f>
        <v>1059.3</v>
      </c>
      <c r="D18" s="14" t="n">
        <f aca="false">D19</f>
        <v>1700</v>
      </c>
    </row>
    <row r="19" customFormat="false" ht="110.25" hidden="false" customHeight="false" outlineLevel="0" collapsed="false">
      <c r="A19" s="13" t="s">
        <v>25</v>
      </c>
      <c r="B19" s="16" t="s">
        <v>26</v>
      </c>
      <c r="C19" s="17" t="n">
        <v>1059.3</v>
      </c>
      <c r="D19" s="17" t="n">
        <v>1700</v>
      </c>
      <c r="E19" s="32" t="n">
        <v>1059300</v>
      </c>
      <c r="F19" s="32" t="n">
        <v>1700000</v>
      </c>
    </row>
    <row r="20" customFormat="false" ht="78.75" hidden="false" customHeight="false" outlineLevel="0" collapsed="false">
      <c r="A20" s="13" t="s">
        <v>27</v>
      </c>
      <c r="B20" s="16" t="s">
        <v>114</v>
      </c>
      <c r="C20" s="17" t="n">
        <f aca="false">C21</f>
        <v>6</v>
      </c>
      <c r="D20" s="17" t="n">
        <f aca="false">D21</f>
        <v>7</v>
      </c>
    </row>
    <row r="21" customFormat="false" ht="126" hidden="false" customHeight="false" outlineLevel="0" collapsed="false">
      <c r="A21" s="13" t="s">
        <v>29</v>
      </c>
      <c r="B21" s="16" t="s">
        <v>30</v>
      </c>
      <c r="C21" s="17" t="n">
        <v>6</v>
      </c>
      <c r="D21" s="17" t="n">
        <v>7</v>
      </c>
      <c r="E21" s="32" t="n">
        <v>6000</v>
      </c>
      <c r="F21" s="32" t="n">
        <v>7000</v>
      </c>
    </row>
    <row r="22" customFormat="false" ht="63" hidden="false" customHeight="false" outlineLevel="0" collapsed="false">
      <c r="A22" s="13" t="s">
        <v>31</v>
      </c>
      <c r="B22" s="16" t="s">
        <v>115</v>
      </c>
      <c r="C22" s="17" t="n">
        <f aca="false">C23</f>
        <v>1200</v>
      </c>
      <c r="D22" s="17" t="n">
        <f aca="false">D23</f>
        <v>1685</v>
      </c>
    </row>
    <row r="23" customFormat="false" ht="110.25" hidden="false" customHeight="false" outlineLevel="0" collapsed="false">
      <c r="A23" s="13" t="s">
        <v>33</v>
      </c>
      <c r="B23" s="16" t="s">
        <v>34</v>
      </c>
      <c r="C23" s="17" t="n">
        <v>1200</v>
      </c>
      <c r="D23" s="17" t="n">
        <v>1685</v>
      </c>
      <c r="E23" s="32" t="n">
        <v>1200000</v>
      </c>
      <c r="F23" s="32" t="n">
        <v>1685000</v>
      </c>
    </row>
    <row r="24" customFormat="false" ht="78.75" hidden="false" customHeight="false" outlineLevel="0" collapsed="false">
      <c r="A24" s="13" t="s">
        <v>35</v>
      </c>
      <c r="B24" s="16" t="s">
        <v>36</v>
      </c>
      <c r="C24" s="17" t="n">
        <f aca="false">C25</f>
        <v>-98</v>
      </c>
      <c r="D24" s="17" t="n">
        <f aca="false">D25</f>
        <v>-98</v>
      </c>
    </row>
    <row r="25" customFormat="false" ht="110.25" hidden="false" customHeight="false" outlineLevel="0" collapsed="false">
      <c r="A25" s="13" t="s">
        <v>37</v>
      </c>
      <c r="B25" s="16" t="s">
        <v>38</v>
      </c>
      <c r="C25" s="17" t="n">
        <v>-98</v>
      </c>
      <c r="D25" s="17" t="n">
        <v>-98</v>
      </c>
      <c r="E25" s="32" t="n">
        <v>-98000</v>
      </c>
      <c r="F25" s="32" t="n">
        <v>-98000</v>
      </c>
    </row>
    <row r="26" customFormat="false" ht="18.75" hidden="false" customHeight="false" outlineLevel="0" collapsed="false">
      <c r="A26" s="13" t="s">
        <v>39</v>
      </c>
      <c r="B26" s="13" t="s">
        <v>40</v>
      </c>
      <c r="C26" s="14" t="n">
        <f aca="false">C27+C32+C29</f>
        <v>9314.2</v>
      </c>
      <c r="D26" s="14" t="n">
        <f aca="false">D27+D32+D29</f>
        <v>9383.6</v>
      </c>
    </row>
    <row r="27" customFormat="false" ht="18.75" hidden="false" customHeight="false" outlineLevel="0" collapsed="false">
      <c r="A27" s="13" t="s">
        <v>41</v>
      </c>
      <c r="B27" s="13" t="s">
        <v>42</v>
      </c>
      <c r="C27" s="14" t="n">
        <f aca="false">C28</f>
        <v>4118.3</v>
      </c>
      <c r="D27" s="14" t="n">
        <f aca="false">D28</f>
        <v>4180</v>
      </c>
      <c r="E27" s="39" t="n">
        <f aca="false">E28</f>
        <v>4118300</v>
      </c>
      <c r="F27" s="39" t="n">
        <f aca="false">F28</f>
        <v>4180000</v>
      </c>
    </row>
    <row r="28" customFormat="false" ht="47.25" hidden="false" customHeight="false" outlineLevel="0" collapsed="false">
      <c r="A28" s="13" t="s">
        <v>43</v>
      </c>
      <c r="B28" s="16" t="s">
        <v>44</v>
      </c>
      <c r="C28" s="17" t="n">
        <v>4118.3</v>
      </c>
      <c r="D28" s="17" t="n">
        <v>4180</v>
      </c>
      <c r="E28" s="32" t="n">
        <v>4118300</v>
      </c>
      <c r="F28" s="32" t="n">
        <v>4180000</v>
      </c>
    </row>
    <row r="29" customFormat="false" ht="18.75" hidden="false" customHeight="false" outlineLevel="0" collapsed="false">
      <c r="A29" s="13" t="s">
        <v>45</v>
      </c>
      <c r="B29" s="16" t="s">
        <v>46</v>
      </c>
      <c r="C29" s="17" t="n">
        <f aca="false">C30+C31</f>
        <v>521.3</v>
      </c>
      <c r="D29" s="17" t="n">
        <f aca="false">D30+D31</f>
        <v>526.6</v>
      </c>
      <c r="E29" s="39" t="n">
        <f aca="false">E30+E31</f>
        <v>521300</v>
      </c>
      <c r="F29" s="39" t="n">
        <f aca="false">F30+F31</f>
        <v>526600</v>
      </c>
    </row>
    <row r="30" customFormat="false" ht="18.75" hidden="false" customHeight="false" outlineLevel="0" collapsed="false">
      <c r="A30" s="13" t="s">
        <v>47</v>
      </c>
      <c r="B30" s="16" t="s">
        <v>48</v>
      </c>
      <c r="C30" s="17" t="n">
        <v>5.2</v>
      </c>
      <c r="D30" s="17" t="n">
        <v>5.3</v>
      </c>
      <c r="E30" s="32" t="n">
        <v>5200</v>
      </c>
      <c r="F30" s="32" t="n">
        <v>5300</v>
      </c>
    </row>
    <row r="31" customFormat="false" ht="18.75" hidden="false" customHeight="false" outlineLevel="0" collapsed="false">
      <c r="A31" s="13" t="s">
        <v>49</v>
      </c>
      <c r="B31" s="16" t="s">
        <v>50</v>
      </c>
      <c r="C31" s="17" t="n">
        <v>516.1</v>
      </c>
      <c r="D31" s="17" t="n">
        <v>521.3</v>
      </c>
      <c r="E31" s="32" t="n">
        <v>516100</v>
      </c>
      <c r="F31" s="32" t="n">
        <v>521300</v>
      </c>
    </row>
    <row r="32" customFormat="false" ht="18.75" hidden="false" customHeight="false" outlineLevel="0" collapsed="false">
      <c r="A32" s="13" t="s">
        <v>51</v>
      </c>
      <c r="B32" s="13" t="s">
        <v>52</v>
      </c>
      <c r="C32" s="14" t="n">
        <f aca="false">C34+C36</f>
        <v>4674.6</v>
      </c>
      <c r="D32" s="14" t="n">
        <f aca="false">D34+D36</f>
        <v>4677</v>
      </c>
      <c r="E32" s="39" t="n">
        <f aca="false">E34+E36</f>
        <v>4674600</v>
      </c>
      <c r="F32" s="39" t="n">
        <f aca="false">F34+F36</f>
        <v>4677000</v>
      </c>
    </row>
    <row r="33" customFormat="false" ht="18.75" hidden="false" customHeight="false" outlineLevel="0" collapsed="false">
      <c r="A33" s="13" t="s">
        <v>53</v>
      </c>
      <c r="B33" s="13" t="s">
        <v>54</v>
      </c>
      <c r="C33" s="14" t="n">
        <f aca="false">C34</f>
        <v>4184.8</v>
      </c>
      <c r="D33" s="14" t="n">
        <f aca="false">D34</f>
        <v>4184.8</v>
      </c>
    </row>
    <row r="34" customFormat="false" ht="31.5" hidden="false" customHeight="false" outlineLevel="0" collapsed="false">
      <c r="A34" s="13" t="s">
        <v>55</v>
      </c>
      <c r="B34" s="13" t="s">
        <v>56</v>
      </c>
      <c r="C34" s="17" t="n">
        <v>4184.8</v>
      </c>
      <c r="D34" s="17" t="n">
        <v>4184.8</v>
      </c>
      <c r="E34" s="32" t="n">
        <v>4184800</v>
      </c>
      <c r="F34" s="32" t="n">
        <v>4184800</v>
      </c>
    </row>
    <row r="35" customFormat="false" ht="18.75" hidden="false" customHeight="false" outlineLevel="0" collapsed="false">
      <c r="A35" s="13" t="s">
        <v>57</v>
      </c>
      <c r="B35" s="13" t="s">
        <v>58</v>
      </c>
      <c r="C35" s="17" t="n">
        <f aca="false">C36</f>
        <v>489.8</v>
      </c>
      <c r="D35" s="17" t="n">
        <f aca="false">D36</f>
        <v>492.2</v>
      </c>
    </row>
    <row r="36" customFormat="false" ht="31.5" hidden="false" customHeight="false" outlineLevel="0" collapsed="false">
      <c r="A36" s="13" t="s">
        <v>59</v>
      </c>
      <c r="B36" s="13" t="s">
        <v>60</v>
      </c>
      <c r="C36" s="17" t="n">
        <v>489.8</v>
      </c>
      <c r="D36" s="17" t="n">
        <v>492.2</v>
      </c>
      <c r="E36" s="32" t="n">
        <v>489800</v>
      </c>
      <c r="F36" s="32" t="n">
        <v>492200</v>
      </c>
    </row>
    <row r="37" customFormat="false" ht="23.25" hidden="false" customHeight="true" outlineLevel="0" collapsed="false">
      <c r="A37" s="13"/>
      <c r="B37" s="13" t="s">
        <v>61</v>
      </c>
      <c r="C37" s="14" t="n">
        <f aca="false">C38</f>
        <v>2050</v>
      </c>
      <c r="D37" s="14" t="n">
        <f aca="false">D38</f>
        <v>2050</v>
      </c>
      <c r="E37" s="39" t="n">
        <f aca="false">E41+E43+E46</f>
        <v>2050000</v>
      </c>
      <c r="F37" s="39" t="n">
        <f aca="false">F41+F43+F46</f>
        <v>2050000</v>
      </c>
    </row>
    <row r="38" customFormat="false" ht="31.5" hidden="false" customHeight="false" outlineLevel="0" collapsed="false">
      <c r="A38" s="13" t="s">
        <v>62</v>
      </c>
      <c r="B38" s="13" t="s">
        <v>63</v>
      </c>
      <c r="C38" s="14" t="n">
        <f aca="false">C41+C43+C44</f>
        <v>2050</v>
      </c>
      <c r="D38" s="14" t="n">
        <f aca="false">D41+D43+D44</f>
        <v>2050</v>
      </c>
    </row>
    <row r="39" customFormat="false" ht="110.25" hidden="false" customHeight="false" outlineLevel="0" collapsed="false">
      <c r="A39" s="13" t="s">
        <v>64</v>
      </c>
      <c r="B39" s="13" t="s">
        <v>116</v>
      </c>
      <c r="C39" s="14" t="n">
        <f aca="false">C40+C42</f>
        <v>2033</v>
      </c>
      <c r="D39" s="14" t="n">
        <f aca="false">D40+D42</f>
        <v>2033</v>
      </c>
    </row>
    <row r="40" customFormat="false" ht="78.75" hidden="false" customHeight="false" outlineLevel="0" collapsed="false">
      <c r="A40" s="13" t="s">
        <v>66</v>
      </c>
      <c r="B40" s="13" t="s">
        <v>67</v>
      </c>
      <c r="C40" s="14" t="n">
        <f aca="false">C41</f>
        <v>1350</v>
      </c>
      <c r="D40" s="14" t="n">
        <f aca="false">D41</f>
        <v>1350</v>
      </c>
    </row>
    <row r="41" customFormat="false" ht="78.75" hidden="false" customHeight="false" outlineLevel="0" collapsed="false">
      <c r="A41" s="13" t="s">
        <v>68</v>
      </c>
      <c r="B41" s="16" t="s">
        <v>69</v>
      </c>
      <c r="C41" s="17" t="n">
        <v>1350</v>
      </c>
      <c r="D41" s="17" t="n">
        <v>1350</v>
      </c>
      <c r="E41" s="32" t="n">
        <v>1350000</v>
      </c>
      <c r="F41" s="32" t="n">
        <v>1350000</v>
      </c>
    </row>
    <row r="42" customFormat="false" ht="78.75" hidden="false" customHeight="false" outlineLevel="0" collapsed="false">
      <c r="A42" s="13" t="s">
        <v>70</v>
      </c>
      <c r="B42" s="16" t="s">
        <v>71</v>
      </c>
      <c r="C42" s="17" t="n">
        <f aca="false">C43</f>
        <v>683</v>
      </c>
      <c r="D42" s="17" t="n">
        <f aca="false">D43</f>
        <v>683</v>
      </c>
    </row>
    <row r="43" customFormat="false" ht="63" hidden="false" customHeight="false" outlineLevel="0" collapsed="false">
      <c r="A43" s="13" t="s">
        <v>72</v>
      </c>
      <c r="B43" s="16" t="s">
        <v>73</v>
      </c>
      <c r="C43" s="17" t="n">
        <v>683</v>
      </c>
      <c r="D43" s="17" t="n">
        <v>683</v>
      </c>
      <c r="E43" s="32" t="n">
        <v>683000</v>
      </c>
      <c r="F43" s="32" t="n">
        <v>683000</v>
      </c>
    </row>
    <row r="44" s="4" customFormat="true" ht="78.75" hidden="false" customHeight="false" outlineLevel="0" collapsed="false">
      <c r="A44" s="13" t="s">
        <v>74</v>
      </c>
      <c r="B44" s="13" t="s">
        <v>75</v>
      </c>
      <c r="C44" s="14" t="n">
        <f aca="false">C45</f>
        <v>17</v>
      </c>
      <c r="D44" s="14" t="n">
        <f aca="false">D45</f>
        <v>17</v>
      </c>
      <c r="E44" s="3"/>
      <c r="F44" s="3"/>
    </row>
    <row r="45" s="4" customFormat="true" ht="78.75" hidden="false" customHeight="false" outlineLevel="0" collapsed="false">
      <c r="A45" s="13" t="s">
        <v>76</v>
      </c>
      <c r="B45" s="13" t="s">
        <v>77</v>
      </c>
      <c r="C45" s="14" t="n">
        <f aca="false">C46</f>
        <v>17</v>
      </c>
      <c r="D45" s="14" t="n">
        <f aca="false">D46</f>
        <v>17</v>
      </c>
      <c r="E45" s="3"/>
      <c r="F45" s="3"/>
    </row>
    <row r="46" s="4" customFormat="true" ht="78.75" hidden="false" customHeight="false" outlineLevel="0" collapsed="false">
      <c r="A46" s="13" t="s">
        <v>78</v>
      </c>
      <c r="B46" s="13" t="s">
        <v>79</v>
      </c>
      <c r="C46" s="14" t="n">
        <v>17</v>
      </c>
      <c r="D46" s="14" t="n">
        <v>17</v>
      </c>
      <c r="E46" s="3" t="n">
        <v>17000</v>
      </c>
      <c r="F46" s="3" t="n">
        <v>17000</v>
      </c>
    </row>
    <row r="47" customFormat="false" ht="18.75" hidden="false" customHeight="false" outlineLevel="0" collapsed="false">
      <c r="A47" s="13" t="s">
        <v>80</v>
      </c>
      <c r="B47" s="13" t="s">
        <v>81</v>
      </c>
      <c r="C47" s="14" t="n">
        <f aca="false">C48</f>
        <v>45704.33069</v>
      </c>
      <c r="D47" s="14" t="n">
        <f aca="false">D48</f>
        <v>43270.84069</v>
      </c>
      <c r="E47" s="39" t="n">
        <f aca="false">E51+E54+E59+E56</f>
        <v>45704330.69</v>
      </c>
      <c r="F47" s="39" t="n">
        <f aca="false">F51+F54+F59+F56</f>
        <v>43270840.69</v>
      </c>
    </row>
    <row r="48" customFormat="false" ht="31.5" hidden="false" customHeight="false" outlineLevel="0" collapsed="false">
      <c r="A48" s="13" t="s">
        <v>82</v>
      </c>
      <c r="B48" s="13" t="s">
        <v>83</v>
      </c>
      <c r="C48" s="14" t="n">
        <f aca="false">C49+C52+C58</f>
        <v>45704.33069</v>
      </c>
      <c r="D48" s="14" t="n">
        <f aca="false">D49+D52+D58</f>
        <v>43270.84069</v>
      </c>
    </row>
    <row r="49" customFormat="false" ht="18.75" hidden="false" customHeight="false" outlineLevel="0" collapsed="false">
      <c r="A49" s="13" t="s">
        <v>84</v>
      </c>
      <c r="B49" s="13" t="s">
        <v>85</v>
      </c>
      <c r="C49" s="14" t="n">
        <f aca="false">C50</f>
        <v>32157.7</v>
      </c>
      <c r="D49" s="14" t="n">
        <f aca="false">D50</f>
        <v>32505.3</v>
      </c>
    </row>
    <row r="50" customFormat="false" ht="18.75" hidden="false" customHeight="false" outlineLevel="0" collapsed="false">
      <c r="A50" s="13" t="s">
        <v>86</v>
      </c>
      <c r="B50" s="13" t="s">
        <v>87</v>
      </c>
      <c r="C50" s="14" t="n">
        <f aca="false">C51</f>
        <v>32157.7</v>
      </c>
      <c r="D50" s="14" t="n">
        <f aca="false">D51</f>
        <v>32505.3</v>
      </c>
    </row>
    <row r="51" customFormat="false" ht="47.25" hidden="false" customHeight="false" outlineLevel="0" collapsed="false">
      <c r="A51" s="13" t="s">
        <v>88</v>
      </c>
      <c r="B51" s="13" t="s">
        <v>89</v>
      </c>
      <c r="C51" s="17" t="n">
        <v>32157.7</v>
      </c>
      <c r="D51" s="17" t="n">
        <v>32505.3</v>
      </c>
      <c r="E51" s="32" t="n">
        <v>32157700</v>
      </c>
      <c r="F51" s="32" t="n">
        <v>32505300</v>
      </c>
    </row>
    <row r="52" customFormat="false" ht="18.75" hidden="false" customHeight="false" outlineLevel="0" collapsed="false">
      <c r="A52" s="13" t="s">
        <v>90</v>
      </c>
      <c r="B52" s="16" t="s">
        <v>91</v>
      </c>
      <c r="C52" s="14" t="n">
        <f aca="false">SUM(C53)+C55</f>
        <v>3359.47069</v>
      </c>
      <c r="D52" s="14" t="n">
        <f aca="false">SUM(D53)+D55</f>
        <v>3462.47069</v>
      </c>
    </row>
    <row r="53" customFormat="false" ht="47.25" hidden="false" customHeight="false" outlineLevel="0" collapsed="false">
      <c r="A53" s="13" t="s">
        <v>92</v>
      </c>
      <c r="B53" s="16" t="s">
        <v>117</v>
      </c>
      <c r="C53" s="17" t="n">
        <f aca="false">SUM(C54)</f>
        <v>2815.8</v>
      </c>
      <c r="D53" s="17" t="n">
        <f aca="false">SUM(D54)</f>
        <v>2918.8</v>
      </c>
    </row>
    <row r="54" customFormat="false" ht="47.25" hidden="false" customHeight="false" outlineLevel="0" collapsed="false">
      <c r="A54" s="13" t="s">
        <v>94</v>
      </c>
      <c r="B54" s="13" t="s">
        <v>95</v>
      </c>
      <c r="C54" s="17" t="n">
        <v>2815.8</v>
      </c>
      <c r="D54" s="17" t="n">
        <v>2918.8</v>
      </c>
      <c r="E54" s="32" t="n">
        <v>2815800</v>
      </c>
      <c r="F54" s="32" t="n">
        <v>2918800</v>
      </c>
    </row>
    <row r="55" s="41" customFormat="true" ht="31.5" hidden="false" customHeight="false" outlineLevel="0" collapsed="false">
      <c r="A55" s="19" t="s">
        <v>96</v>
      </c>
      <c r="B55" s="20" t="s">
        <v>97</v>
      </c>
      <c r="C55" s="21" t="n">
        <f aca="false">C56</f>
        <v>543.67069</v>
      </c>
      <c r="D55" s="21" t="n">
        <f aca="false">D56</f>
        <v>543.67069</v>
      </c>
      <c r="E55" s="40"/>
      <c r="F55" s="40"/>
    </row>
    <row r="56" s="41" customFormat="true" ht="31.5" hidden="false" customHeight="false" outlineLevel="0" collapsed="false">
      <c r="A56" s="19" t="s">
        <v>98</v>
      </c>
      <c r="B56" s="20" t="s">
        <v>99</v>
      </c>
      <c r="C56" s="22" t="n">
        <v>543.67069</v>
      </c>
      <c r="D56" s="22" t="n">
        <v>543.67069</v>
      </c>
      <c r="E56" s="40" t="n">
        <f aca="false">494246.08+49424.61</f>
        <v>543670.69</v>
      </c>
      <c r="F56" s="40" t="n">
        <f aca="false">494246.08+49424.61</f>
        <v>543670.69</v>
      </c>
    </row>
    <row r="57" customFormat="false" ht="18.75" hidden="false" customHeight="false" outlineLevel="0" collapsed="false">
      <c r="A57" s="13" t="s">
        <v>100</v>
      </c>
      <c r="B57" s="16" t="s">
        <v>101</v>
      </c>
      <c r="C57" s="17" t="n">
        <f aca="false">SUM(C58)</f>
        <v>10187.16</v>
      </c>
      <c r="D57" s="17" t="n">
        <f aca="false">SUM(D58)</f>
        <v>7303.07</v>
      </c>
      <c r="E57" s="33"/>
      <c r="F57" s="33"/>
    </row>
    <row r="58" customFormat="false" ht="18.75" hidden="false" customHeight="false" outlineLevel="0" collapsed="false">
      <c r="A58" s="13" t="s">
        <v>102</v>
      </c>
      <c r="B58" s="16" t="s">
        <v>103</v>
      </c>
      <c r="C58" s="17" t="n">
        <f aca="false">SUM(C59)</f>
        <v>10187.16</v>
      </c>
      <c r="D58" s="17" t="n">
        <f aca="false">SUM(D59)</f>
        <v>7303.07</v>
      </c>
    </row>
    <row r="59" customFormat="false" ht="31.5" hidden="false" customHeight="false" outlineLevel="0" collapsed="false">
      <c r="A59" s="13" t="s">
        <v>104</v>
      </c>
      <c r="B59" s="16" t="s">
        <v>105</v>
      </c>
      <c r="C59" s="17" t="n">
        <v>10187.16</v>
      </c>
      <c r="D59" s="17" t="n">
        <v>7303.07</v>
      </c>
      <c r="E59" s="32" t="n">
        <v>10187160</v>
      </c>
      <c r="F59" s="32" t="n">
        <v>7303070</v>
      </c>
    </row>
    <row r="60" customFormat="false" ht="19.5" hidden="false" customHeight="true" outlineLevel="0" collapsed="false">
      <c r="A60" s="10" t="s">
        <v>106</v>
      </c>
      <c r="B60" s="10"/>
      <c r="C60" s="14" t="n">
        <f aca="false">C9+C47</f>
        <v>182823.53069</v>
      </c>
      <c r="D60" s="14" t="n">
        <f aca="false">D9+D47</f>
        <v>186543.14069</v>
      </c>
      <c r="E60" s="42" t="n">
        <f aca="false">E47+E9</f>
        <v>182823530.69</v>
      </c>
      <c r="F60" s="42" t="n">
        <f aca="false">F47+F9</f>
        <v>186543140.69</v>
      </c>
    </row>
  </sheetData>
  <mergeCells count="8">
    <mergeCell ref="A1:B4"/>
    <mergeCell ref="C1:C4"/>
    <mergeCell ref="D1:D4"/>
    <mergeCell ref="A5:D5"/>
    <mergeCell ref="A7:A8"/>
    <mergeCell ref="B7:B8"/>
    <mergeCell ref="C7:D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99"/>
    <col collapsed="false" customWidth="true" hidden="false" outlineLevel="0" max="2" min="2" style="43" width="16.42"/>
    <col collapsed="false" customWidth="true" hidden="false" outlineLevel="0" max="3" min="3" style="43" width="12.7"/>
    <col collapsed="false" customWidth="true" hidden="false" outlineLevel="0" max="4" min="4" style="43" width="18.56"/>
    <col collapsed="false" customWidth="true" hidden="false" outlineLevel="0" max="5" min="5" style="43" width="17.85"/>
    <col collapsed="false" customWidth="true" hidden="false" outlineLevel="0" max="6" min="6" style="43" width="25.28"/>
    <col collapsed="false" customWidth="false" hidden="false" outlineLevel="0" max="257" min="7" style="43" width="9.14"/>
  </cols>
  <sheetData>
    <row r="1" customFormat="false" ht="12.75" hidden="false" customHeight="true" outlineLevel="0" collapsed="false">
      <c r="E1" s="44" t="s">
        <v>118</v>
      </c>
      <c r="F1" s="44"/>
    </row>
    <row r="2" customFormat="false" ht="12.75" hidden="false" customHeight="false" outlineLevel="0" collapsed="false">
      <c r="E2" s="44"/>
      <c r="F2" s="44"/>
    </row>
    <row r="3" customFormat="false" ht="12.75" hidden="false" customHeight="false" outlineLevel="0" collapsed="false">
      <c r="E3" s="44"/>
      <c r="F3" s="44"/>
    </row>
    <row r="4" customFormat="false" ht="12.75" hidden="false" customHeight="false" outlineLevel="0" collapsed="false">
      <c r="E4" s="44"/>
      <c r="F4" s="44"/>
    </row>
    <row r="6" customFormat="false" ht="63.75" hidden="true" customHeight="true" outlineLevel="0" collapsed="false">
      <c r="E6" s="45"/>
      <c r="F6" s="45"/>
    </row>
    <row r="7" customFormat="false" ht="36.75" hidden="false" customHeight="true" outlineLevel="0" collapsed="false">
      <c r="A7" s="46" t="s">
        <v>119</v>
      </c>
      <c r="B7" s="46"/>
      <c r="C7" s="46"/>
      <c r="D7" s="46"/>
      <c r="E7" s="46"/>
      <c r="F7" s="46"/>
    </row>
    <row r="8" customFormat="false" ht="12.75" hidden="false" customHeight="false" outlineLevel="0" collapsed="false">
      <c r="F8" s="9" t="s">
        <v>109</v>
      </c>
    </row>
    <row r="9" customFormat="false" ht="89.2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4</v>
      </c>
      <c r="F9" s="47" t="s">
        <v>125</v>
      </c>
    </row>
    <row r="10" customFormat="false" ht="12.75" hidden="false" customHeight="false" outlineLevel="0" collapsed="false">
      <c r="A10" s="48" t="s">
        <v>126</v>
      </c>
      <c r="B10" s="49" t="s">
        <v>127</v>
      </c>
      <c r="C10" s="49" t="s">
        <v>128</v>
      </c>
      <c r="D10" s="50" t="n">
        <f aca="false">D11+D12+D13+D14</f>
        <v>42182.1</v>
      </c>
      <c r="E10" s="50" t="n">
        <f aca="false">E11+E12+E13+E14</f>
        <v>42182.1</v>
      </c>
      <c r="F10" s="50" t="n">
        <f aca="false">F11+F12+F13+F14</f>
        <v>0</v>
      </c>
    </row>
    <row r="11" customFormat="false" ht="38.25" hidden="false" customHeight="false" outlineLevel="0" collapsed="false">
      <c r="A11" s="48" t="s">
        <v>129</v>
      </c>
      <c r="B11" s="49" t="s">
        <v>127</v>
      </c>
      <c r="C11" s="49" t="s">
        <v>130</v>
      </c>
      <c r="D11" s="50" t="n">
        <f aca="false">E11+F11</f>
        <v>3196.3</v>
      </c>
      <c r="E11" s="50" t="n">
        <v>3196.3</v>
      </c>
      <c r="F11" s="50" t="n">
        <v>0</v>
      </c>
    </row>
    <row r="12" customFormat="false" ht="51" hidden="false" customHeight="false" outlineLevel="0" collapsed="false">
      <c r="A12" s="48" t="s">
        <v>131</v>
      </c>
      <c r="B12" s="49" t="s">
        <v>127</v>
      </c>
      <c r="C12" s="49" t="s">
        <v>132</v>
      </c>
      <c r="D12" s="50" t="n">
        <f aca="false">E12+F12</f>
        <v>34448.8</v>
      </c>
      <c r="E12" s="50" t="n">
        <v>34448.8</v>
      </c>
      <c r="F12" s="50" t="n">
        <v>0</v>
      </c>
    </row>
    <row r="13" customFormat="false" ht="12.75" hidden="false" customHeight="false" outlineLevel="0" collapsed="false">
      <c r="A13" s="48" t="s">
        <v>133</v>
      </c>
      <c r="B13" s="49" t="s">
        <v>127</v>
      </c>
      <c r="C13" s="51" t="s">
        <v>134</v>
      </c>
      <c r="D13" s="50" t="n">
        <f aca="false">E13+F13</f>
        <v>300</v>
      </c>
      <c r="E13" s="50" t="n">
        <v>300</v>
      </c>
      <c r="F13" s="50" t="n">
        <v>0</v>
      </c>
    </row>
    <row r="14" customFormat="false" ht="12.75" hidden="false" customHeight="false" outlineLevel="0" collapsed="false">
      <c r="A14" s="48" t="s">
        <v>135</v>
      </c>
      <c r="B14" s="49" t="s">
        <v>127</v>
      </c>
      <c r="C14" s="49" t="n">
        <v>13</v>
      </c>
      <c r="D14" s="50" t="n">
        <f aca="false">E14+F14</f>
        <v>4237</v>
      </c>
      <c r="E14" s="50" t="n">
        <v>4237</v>
      </c>
      <c r="F14" s="50" t="n">
        <v>0</v>
      </c>
    </row>
    <row r="15" customFormat="false" ht="12.75" hidden="false" customHeight="false" outlineLevel="0" collapsed="false">
      <c r="A15" s="48" t="s">
        <v>136</v>
      </c>
      <c r="B15" s="49" t="s">
        <v>130</v>
      </c>
      <c r="C15" s="49" t="s">
        <v>128</v>
      </c>
      <c r="D15" s="50" t="n">
        <f aca="false">D16</f>
        <v>2569.7</v>
      </c>
      <c r="E15" s="50" t="n">
        <f aca="false">E16</f>
        <v>0</v>
      </c>
      <c r="F15" s="50" t="n">
        <f aca="false">F16</f>
        <v>2569.7</v>
      </c>
    </row>
    <row r="16" customFormat="false" ht="12.75" hidden="false" customHeight="false" outlineLevel="0" collapsed="false">
      <c r="A16" s="48" t="s">
        <v>137</v>
      </c>
      <c r="B16" s="49" t="s">
        <v>130</v>
      </c>
      <c r="C16" s="49" t="s">
        <v>138</v>
      </c>
      <c r="D16" s="50" t="n">
        <f aca="false">E16+F16</f>
        <v>2569.7</v>
      </c>
      <c r="E16" s="50" t="n">
        <v>0</v>
      </c>
      <c r="F16" s="50" t="n">
        <v>2569.7</v>
      </c>
    </row>
    <row r="17" customFormat="false" ht="25.5" hidden="false" customHeight="false" outlineLevel="0" collapsed="false">
      <c r="A17" s="48" t="s">
        <v>139</v>
      </c>
      <c r="B17" s="49" t="s">
        <v>138</v>
      </c>
      <c r="C17" s="49" t="s">
        <v>128</v>
      </c>
      <c r="D17" s="50" t="n">
        <f aca="false">D18+D19+D20</f>
        <v>1889.3</v>
      </c>
      <c r="E17" s="50" t="n">
        <f aca="false">E18+E19+E20</f>
        <v>1361.3</v>
      </c>
      <c r="F17" s="50" t="n">
        <f aca="false">F18+F19+F20</f>
        <v>528</v>
      </c>
    </row>
    <row r="18" customFormat="false" ht="12.75" hidden="false" customHeight="false" outlineLevel="0" collapsed="false">
      <c r="A18" s="48" t="s">
        <v>140</v>
      </c>
      <c r="B18" s="49" t="s">
        <v>138</v>
      </c>
      <c r="C18" s="49" t="s">
        <v>132</v>
      </c>
      <c r="D18" s="50" t="n">
        <f aca="false">E18+F18</f>
        <v>528</v>
      </c>
      <c r="E18" s="50" t="n">
        <v>0</v>
      </c>
      <c r="F18" s="50" t="n">
        <v>528</v>
      </c>
    </row>
    <row r="19" customFormat="false" ht="51" hidden="false" customHeight="false" outlineLevel="0" collapsed="false">
      <c r="A19" s="48" t="s">
        <v>141</v>
      </c>
      <c r="B19" s="49" t="s">
        <v>138</v>
      </c>
      <c r="C19" s="49" t="s">
        <v>142</v>
      </c>
      <c r="D19" s="50" t="n">
        <f aca="false">E19+F19</f>
        <v>1260</v>
      </c>
      <c r="E19" s="50" t="n">
        <v>1260</v>
      </c>
      <c r="F19" s="50" t="n">
        <v>0</v>
      </c>
    </row>
    <row r="20" customFormat="false" ht="38.25" hidden="false" customHeight="false" outlineLevel="0" collapsed="false">
      <c r="A20" s="48" t="s">
        <v>143</v>
      </c>
      <c r="B20" s="49" t="s">
        <v>138</v>
      </c>
      <c r="C20" s="49" t="n">
        <v>14</v>
      </c>
      <c r="D20" s="50" t="n">
        <f aca="false">E20+F20</f>
        <v>101.3</v>
      </c>
      <c r="E20" s="50" t="n">
        <v>101.3</v>
      </c>
      <c r="F20" s="50" t="n">
        <v>0</v>
      </c>
    </row>
    <row r="21" customFormat="false" ht="12.75" hidden="false" customHeight="false" outlineLevel="0" collapsed="false">
      <c r="A21" s="48" t="s">
        <v>144</v>
      </c>
      <c r="B21" s="49" t="s">
        <v>132</v>
      </c>
      <c r="C21" s="49" t="s">
        <v>128</v>
      </c>
      <c r="D21" s="50" t="n">
        <f aca="false">D22</f>
        <v>11000</v>
      </c>
      <c r="E21" s="50" t="n">
        <f aca="false">E22</f>
        <v>11000</v>
      </c>
      <c r="F21" s="50" t="n">
        <f aca="false">F22</f>
        <v>0</v>
      </c>
    </row>
    <row r="22" customFormat="false" ht="12.75" hidden="false" customHeight="false" outlineLevel="0" collapsed="false">
      <c r="A22" s="48" t="s">
        <v>145</v>
      </c>
      <c r="B22" s="49" t="s">
        <v>132</v>
      </c>
      <c r="C22" s="49" t="s">
        <v>146</v>
      </c>
      <c r="D22" s="50" t="n">
        <f aca="false">E22+F22</f>
        <v>11000</v>
      </c>
      <c r="E22" s="50" t="n">
        <v>11000</v>
      </c>
      <c r="F22" s="50" t="n">
        <v>0</v>
      </c>
    </row>
    <row r="23" customFormat="false" ht="12.75" hidden="false" customHeight="false" outlineLevel="0" collapsed="false">
      <c r="A23" s="48" t="s">
        <v>147</v>
      </c>
      <c r="B23" s="49" t="s">
        <v>148</v>
      </c>
      <c r="C23" s="49" t="s">
        <v>128</v>
      </c>
      <c r="D23" s="50" t="n">
        <f aca="false">D24+D26+D25</f>
        <v>20347.5</v>
      </c>
      <c r="E23" s="50" t="n">
        <f aca="false">E24+E26+E25</f>
        <v>20347.5</v>
      </c>
      <c r="F23" s="50" t="n">
        <f aca="false">F24+F26+F25</f>
        <v>0</v>
      </c>
    </row>
    <row r="24" customFormat="false" ht="12.75" hidden="false" customHeight="false" outlineLevel="0" collapsed="false">
      <c r="A24" s="48" t="s">
        <v>149</v>
      </c>
      <c r="B24" s="49" t="s">
        <v>148</v>
      </c>
      <c r="C24" s="49" t="s">
        <v>127</v>
      </c>
      <c r="D24" s="50" t="n">
        <f aca="false">E24+F24</f>
        <v>3548.9</v>
      </c>
      <c r="E24" s="50" t="n">
        <v>3548.9</v>
      </c>
      <c r="F24" s="50" t="n">
        <v>0</v>
      </c>
    </row>
    <row r="25" customFormat="false" ht="12.75" hidden="false" customHeight="false" outlineLevel="0" collapsed="false">
      <c r="A25" s="52" t="s">
        <v>150</v>
      </c>
      <c r="B25" s="53" t="s">
        <v>148</v>
      </c>
      <c r="C25" s="53" t="s">
        <v>130</v>
      </c>
      <c r="D25" s="54" t="n">
        <f aca="false">E25+F25</f>
        <v>5428.4</v>
      </c>
      <c r="E25" s="54" t="n">
        <v>5428.4</v>
      </c>
      <c r="F25" s="55" t="n">
        <v>0</v>
      </c>
    </row>
    <row r="26" customFormat="false" ht="12.75" hidden="false" customHeight="false" outlineLevel="0" collapsed="false">
      <c r="A26" s="48" t="s">
        <v>151</v>
      </c>
      <c r="B26" s="49" t="s">
        <v>148</v>
      </c>
      <c r="C26" s="49" t="s">
        <v>138</v>
      </c>
      <c r="D26" s="50" t="n">
        <f aca="false">E26+F26</f>
        <v>11370.2</v>
      </c>
      <c r="E26" s="50" t="n">
        <v>11370.2</v>
      </c>
      <c r="F26" s="50" t="n">
        <v>0</v>
      </c>
    </row>
    <row r="27" customFormat="false" ht="12.75" hidden="false" customHeight="false" outlineLevel="0" collapsed="false">
      <c r="A27" s="48" t="s">
        <v>152</v>
      </c>
      <c r="B27" s="49" t="s">
        <v>153</v>
      </c>
      <c r="C27" s="49" t="s">
        <v>128</v>
      </c>
      <c r="D27" s="50" t="n">
        <f aca="false">D28</f>
        <v>250</v>
      </c>
      <c r="E27" s="50" t="n">
        <f aca="false">E28</f>
        <v>250</v>
      </c>
      <c r="F27" s="50" t="n">
        <f aca="false">F28</f>
        <v>0</v>
      </c>
    </row>
    <row r="28" customFormat="false" ht="25.5" hidden="false" customHeight="false" outlineLevel="0" collapsed="false">
      <c r="A28" s="48" t="s">
        <v>154</v>
      </c>
      <c r="B28" s="49" t="s">
        <v>153</v>
      </c>
      <c r="C28" s="49" t="s">
        <v>148</v>
      </c>
      <c r="D28" s="50" t="n">
        <f aca="false">E28+F28</f>
        <v>250</v>
      </c>
      <c r="E28" s="50" t="n">
        <v>250</v>
      </c>
      <c r="F28" s="50" t="n">
        <v>0</v>
      </c>
    </row>
    <row r="29" customFormat="false" ht="12.75" hidden="false" customHeight="false" outlineLevel="0" collapsed="false">
      <c r="A29" s="48" t="s">
        <v>155</v>
      </c>
      <c r="B29" s="49" t="s">
        <v>156</v>
      </c>
      <c r="C29" s="49" t="s">
        <v>128</v>
      </c>
      <c r="D29" s="50" t="n">
        <f aca="false">D30</f>
        <v>1015.5</v>
      </c>
      <c r="E29" s="50" t="n">
        <f aca="false">E30</f>
        <v>1015.5</v>
      </c>
      <c r="F29" s="50" t="n">
        <f aca="false">F30</f>
        <v>0</v>
      </c>
    </row>
    <row r="30" customFormat="false" ht="12.75" hidden="false" customHeight="false" outlineLevel="0" collapsed="false">
      <c r="A30" s="48" t="s">
        <v>157</v>
      </c>
      <c r="B30" s="49" t="s">
        <v>156</v>
      </c>
      <c r="C30" s="49" t="s">
        <v>156</v>
      </c>
      <c r="D30" s="50" t="n">
        <f aca="false">E30+F30</f>
        <v>1015.5</v>
      </c>
      <c r="E30" s="50" t="n">
        <v>1015.5</v>
      </c>
      <c r="F30" s="50" t="n">
        <v>0</v>
      </c>
    </row>
    <row r="31" customFormat="false" ht="12.75" hidden="false" customHeight="false" outlineLevel="0" collapsed="false">
      <c r="A31" s="48" t="s">
        <v>158</v>
      </c>
      <c r="B31" s="49" t="s">
        <v>159</v>
      </c>
      <c r="C31" s="49" t="s">
        <v>128</v>
      </c>
      <c r="D31" s="50" t="n">
        <f aca="false">D32</f>
        <v>41893.2</v>
      </c>
      <c r="E31" s="50" t="n">
        <f aca="false">E32</f>
        <v>41893.2</v>
      </c>
      <c r="F31" s="50" t="n">
        <f aca="false">F32</f>
        <v>0</v>
      </c>
    </row>
    <row r="32" customFormat="false" ht="12.75" hidden="false" customHeight="false" outlineLevel="0" collapsed="false">
      <c r="A32" s="48" t="s">
        <v>160</v>
      </c>
      <c r="B32" s="49" t="s">
        <v>159</v>
      </c>
      <c r="C32" s="49" t="s">
        <v>127</v>
      </c>
      <c r="D32" s="50" t="n">
        <f aca="false">E32+F32</f>
        <v>41893.2</v>
      </c>
      <c r="E32" s="50" t="n">
        <v>41893.2</v>
      </c>
      <c r="F32" s="50" t="n">
        <v>0</v>
      </c>
    </row>
    <row r="33" customFormat="false" ht="12.75" hidden="false" customHeight="false" outlineLevel="0" collapsed="false">
      <c r="A33" s="48" t="s">
        <v>161</v>
      </c>
      <c r="B33" s="49" t="s">
        <v>142</v>
      </c>
      <c r="C33" s="49" t="s">
        <v>128</v>
      </c>
      <c r="D33" s="50" t="n">
        <f aca="false">D34</f>
        <v>60</v>
      </c>
      <c r="E33" s="50" t="n">
        <f aca="false">E34</f>
        <v>60</v>
      </c>
      <c r="F33" s="50" t="n">
        <f aca="false">F34</f>
        <v>0</v>
      </c>
    </row>
    <row r="34" customFormat="false" ht="12.75" hidden="false" customHeight="false" outlineLevel="0" collapsed="false">
      <c r="A34" s="48" t="s">
        <v>162</v>
      </c>
      <c r="B34" s="49" t="s">
        <v>142</v>
      </c>
      <c r="C34" s="49" t="s">
        <v>127</v>
      </c>
      <c r="D34" s="50" t="n">
        <f aca="false">E34+F34</f>
        <v>60</v>
      </c>
      <c r="E34" s="50" t="n">
        <v>60</v>
      </c>
      <c r="F34" s="50" t="n">
        <v>0</v>
      </c>
    </row>
    <row r="35" customFormat="false" ht="12.75" hidden="false" customHeight="false" outlineLevel="0" collapsed="false">
      <c r="A35" s="48" t="s">
        <v>163</v>
      </c>
      <c r="B35" s="49" t="n">
        <v>11</v>
      </c>
      <c r="C35" s="49" t="s">
        <v>128</v>
      </c>
      <c r="D35" s="50" t="n">
        <f aca="false">D36</f>
        <v>55100</v>
      </c>
      <c r="E35" s="50" t="n">
        <f aca="false">E36</f>
        <v>55100</v>
      </c>
      <c r="F35" s="50" t="n">
        <f aca="false">F36</f>
        <v>0</v>
      </c>
    </row>
    <row r="36" customFormat="false" ht="12.75" hidden="false" customHeight="false" outlineLevel="0" collapsed="false">
      <c r="A36" s="48" t="s">
        <v>164</v>
      </c>
      <c r="B36" s="49" t="n">
        <v>11</v>
      </c>
      <c r="C36" s="49" t="s">
        <v>127</v>
      </c>
      <c r="D36" s="50" t="n">
        <f aca="false">E36+F36</f>
        <v>55100</v>
      </c>
      <c r="E36" s="50" t="n">
        <v>55100</v>
      </c>
      <c r="F36" s="50" t="n">
        <v>0</v>
      </c>
    </row>
    <row r="37" customFormat="false" ht="38.25" hidden="false" customHeight="false" outlineLevel="0" collapsed="false">
      <c r="A37" s="48" t="s">
        <v>165</v>
      </c>
      <c r="B37" s="51" t="s">
        <v>166</v>
      </c>
      <c r="C37" s="51" t="s">
        <v>128</v>
      </c>
      <c r="D37" s="56" t="n">
        <f aca="false">D38</f>
        <v>3239.2</v>
      </c>
      <c r="E37" s="56" t="n">
        <f aca="false">E38</f>
        <v>3239.2</v>
      </c>
      <c r="F37" s="56" t="n">
        <f aca="false">F38</f>
        <v>0</v>
      </c>
    </row>
    <row r="38" customFormat="false" ht="25.5" hidden="false" customHeight="false" outlineLevel="0" collapsed="false">
      <c r="A38" s="48" t="s">
        <v>167</v>
      </c>
      <c r="B38" s="51" t="s">
        <v>166</v>
      </c>
      <c r="C38" s="51" t="s">
        <v>138</v>
      </c>
      <c r="D38" s="56" t="n">
        <f aca="false">E38+F38</f>
        <v>3239.2</v>
      </c>
      <c r="E38" s="50" t="n">
        <v>3239.2</v>
      </c>
      <c r="F38" s="56" t="n">
        <v>0</v>
      </c>
    </row>
    <row r="39" customFormat="false" ht="13.5" hidden="false" customHeight="false" outlineLevel="0" collapsed="false">
      <c r="A39" s="57" t="s">
        <v>168</v>
      </c>
      <c r="B39" s="58"/>
      <c r="C39" s="58"/>
      <c r="D39" s="59" t="n">
        <f aca="false">D10+D15+D17+D21+D23+D29+D31+D33+D35+D37+D27</f>
        <v>179546.5</v>
      </c>
      <c r="E39" s="59" t="n">
        <f aca="false">E10+E15+E17+E21+E23+E29+E31+E33+E35+E37+E27</f>
        <v>176448.8</v>
      </c>
      <c r="F39" s="59" t="n">
        <f aca="false">F10+F15+F17+F21+F23+F29+F31+F33+F35+F37+F27</f>
        <v>3097.7</v>
      </c>
    </row>
    <row r="40" customFormat="false" ht="12.75" hidden="false" customHeight="false" outlineLevel="0" collapsed="false">
      <c r="D40" s="60" t="n">
        <f aca="false">D10+D15+D17+D21+D23+D27+D29+D31+D33+D35+D37</f>
        <v>179546.5</v>
      </c>
      <c r="E40" s="60" t="n">
        <f aca="false">E10+E15+E17+E21+E23+E27+E29+E31+E33+E35+E37</f>
        <v>176448.8</v>
      </c>
      <c r="F40" s="60" t="n">
        <f aca="false">F10+F15+F17+F21+F23+F27+F29+F31+F33+F35+F37</f>
        <v>3097.7</v>
      </c>
    </row>
    <row r="42" customFormat="false" ht="12.75" hidden="false" customHeight="false" outlineLevel="0" collapsed="false">
      <c r="D42" s="60" t="n">
        <f aca="false">D39-D40</f>
        <v>0</v>
      </c>
      <c r="E42" s="60" t="n">
        <f aca="false">E39-E40</f>
        <v>0</v>
      </c>
      <c r="F42" s="60" t="n">
        <f aca="false">F39-F40</f>
        <v>0</v>
      </c>
    </row>
    <row r="43" customFormat="false" ht="12.75" hidden="false" customHeight="false" outlineLevel="0" collapsed="false">
      <c r="D43" s="60"/>
      <c r="E43" s="60"/>
      <c r="F43" s="60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9.99"/>
    <col collapsed="false" customWidth="true" hidden="false" outlineLevel="0" max="2" min="2" style="62" width="5.99"/>
    <col collapsed="false" customWidth="true" hidden="false" outlineLevel="0" max="3" min="3" style="62" width="5.71"/>
    <col collapsed="false" customWidth="true" hidden="false" outlineLevel="0" max="4" min="4" style="61" width="18.56"/>
    <col collapsed="false" customWidth="true" hidden="false" outlineLevel="0" max="5" min="5" style="61" width="17.85"/>
    <col collapsed="false" customWidth="true" hidden="false" outlineLevel="0" max="6" min="6" style="61" width="19.28"/>
    <col collapsed="false" customWidth="true" hidden="false" outlineLevel="0" max="7" min="7" style="61" width="13.85"/>
    <col collapsed="false" customWidth="true" hidden="false" outlineLevel="0" max="8" min="8" style="61" width="18.28"/>
    <col collapsed="false" customWidth="true" hidden="false" outlineLevel="0" max="9" min="9" style="61" width="16.28"/>
    <col collapsed="false" customWidth="false" hidden="false" outlineLevel="0" max="257" min="10" style="61" width="9.14"/>
  </cols>
  <sheetData>
    <row r="1" customFormat="false" ht="15" hidden="false" customHeight="true" outlineLevel="0" collapsed="false">
      <c r="E1" s="63"/>
      <c r="F1" s="63"/>
      <c r="G1" s="64" t="s">
        <v>169</v>
      </c>
      <c r="H1" s="64"/>
      <c r="I1" s="64"/>
    </row>
    <row r="2" customFormat="false" ht="12.75" hidden="false" customHeight="false" outlineLevel="0" collapsed="false">
      <c r="E2" s="63"/>
      <c r="F2" s="63"/>
      <c r="G2" s="64"/>
      <c r="H2" s="64"/>
      <c r="I2" s="64"/>
    </row>
    <row r="3" customFormat="false" ht="12.75" hidden="false" customHeight="false" outlineLevel="0" collapsed="false">
      <c r="E3" s="63"/>
      <c r="F3" s="63"/>
      <c r="G3" s="64"/>
      <c r="H3" s="64"/>
      <c r="I3" s="64"/>
    </row>
    <row r="4" customFormat="false" ht="28.5" hidden="false" customHeight="true" outlineLevel="0" collapsed="false">
      <c r="E4" s="63"/>
      <c r="F4" s="63"/>
      <c r="G4" s="64"/>
      <c r="H4" s="64"/>
      <c r="I4" s="64"/>
    </row>
    <row r="5" customFormat="false" ht="12.75" hidden="true" customHeight="false" outlineLevel="0" collapsed="false"/>
    <row r="6" customFormat="false" ht="66" hidden="true" customHeight="true" outlineLevel="0" collapsed="false">
      <c r="G6" s="65" t="s">
        <v>170</v>
      </c>
      <c r="H6" s="65"/>
      <c r="I6" s="65"/>
    </row>
    <row r="8" customFormat="false" ht="37.5" hidden="false" customHeight="true" outlineLevel="0" collapsed="false">
      <c r="A8" s="66" t="s">
        <v>171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7"/>
      <c r="B9" s="68"/>
      <c r="C9" s="68"/>
      <c r="F9" s="67"/>
      <c r="H9" s="67"/>
      <c r="I9" s="69" t="s">
        <v>109</v>
      </c>
    </row>
    <row r="10" customFormat="false" ht="89.25" hidden="false" customHeight="true" outlineLevel="0" collapsed="false">
      <c r="A10" s="70" t="s">
        <v>120</v>
      </c>
      <c r="B10" s="70" t="s">
        <v>121</v>
      </c>
      <c r="C10" s="70" t="s">
        <v>122</v>
      </c>
      <c r="D10" s="71" t="s">
        <v>172</v>
      </c>
      <c r="E10" s="71"/>
      <c r="F10" s="71"/>
      <c r="G10" s="71" t="s">
        <v>173</v>
      </c>
      <c r="H10" s="71"/>
      <c r="I10" s="71"/>
    </row>
    <row r="11" customFormat="false" ht="155.25" hidden="false" customHeight="true" outlineLevel="0" collapsed="false">
      <c r="A11" s="70"/>
      <c r="B11" s="70"/>
      <c r="C11" s="70"/>
      <c r="D11" s="70" t="s">
        <v>174</v>
      </c>
      <c r="E11" s="70" t="s">
        <v>124</v>
      </c>
      <c r="F11" s="70" t="s">
        <v>125</v>
      </c>
      <c r="G11" s="70" t="s">
        <v>174</v>
      </c>
      <c r="H11" s="70" t="s">
        <v>124</v>
      </c>
      <c r="I11" s="70" t="s">
        <v>125</v>
      </c>
    </row>
    <row r="12" customFormat="false" ht="31.5" hidden="false" customHeight="true" outlineLevel="0" collapsed="false">
      <c r="A12" s="52" t="s">
        <v>126</v>
      </c>
      <c r="B12" s="53" t="s">
        <v>127</v>
      </c>
      <c r="C12" s="53" t="s">
        <v>128</v>
      </c>
      <c r="D12" s="54" t="n">
        <f aca="false">D13+D14+D16+D15</f>
        <v>46436.985</v>
      </c>
      <c r="E12" s="54" t="n">
        <f aca="false">E13+E14+E16+E15</f>
        <v>46436.985</v>
      </c>
      <c r="F12" s="54" t="n">
        <f aca="false">F13+F14+F16+F15</f>
        <v>0</v>
      </c>
      <c r="G12" s="54" t="n">
        <f aca="false">G13+G14+G16+G15</f>
        <v>51177.3</v>
      </c>
      <c r="H12" s="54" t="n">
        <f aca="false">H13+H14+H16+H15</f>
        <v>51177.3</v>
      </c>
      <c r="I12" s="54" t="n">
        <f aca="false">I13+I14+I16+I15</f>
        <v>0</v>
      </c>
    </row>
    <row r="13" customFormat="false" ht="60.75" hidden="false" customHeight="true" outlineLevel="0" collapsed="false">
      <c r="A13" s="52" t="s">
        <v>129</v>
      </c>
      <c r="B13" s="53" t="s">
        <v>127</v>
      </c>
      <c r="C13" s="53" t="s">
        <v>130</v>
      </c>
      <c r="D13" s="54" t="n">
        <f aca="false">E13+F13</f>
        <v>3196.285</v>
      </c>
      <c r="E13" s="54" t="n">
        <v>3196.285</v>
      </c>
      <c r="F13" s="54" t="n">
        <v>0</v>
      </c>
      <c r="G13" s="54" t="n">
        <f aca="false">H13+I13</f>
        <v>3196.3</v>
      </c>
      <c r="H13" s="54" t="n">
        <v>3196.3</v>
      </c>
      <c r="I13" s="54" t="n">
        <v>0</v>
      </c>
    </row>
    <row r="14" customFormat="false" ht="57.75" hidden="false" customHeight="true" outlineLevel="0" collapsed="false">
      <c r="A14" s="52" t="s">
        <v>131</v>
      </c>
      <c r="B14" s="53" t="s">
        <v>127</v>
      </c>
      <c r="C14" s="53" t="s">
        <v>132</v>
      </c>
      <c r="D14" s="54" t="n">
        <f aca="false">E14+F14</f>
        <v>34463.5</v>
      </c>
      <c r="E14" s="54" t="n">
        <v>34463.5</v>
      </c>
      <c r="F14" s="54" t="n">
        <v>0</v>
      </c>
      <c r="G14" s="54" t="n">
        <f aca="false">H14+I14</f>
        <v>34463.5</v>
      </c>
      <c r="H14" s="54" t="n">
        <v>34463.5</v>
      </c>
      <c r="I14" s="54" t="n">
        <v>0</v>
      </c>
    </row>
    <row r="15" customFormat="false" ht="30.75" hidden="false" customHeight="true" outlineLevel="0" collapsed="false">
      <c r="A15" s="52" t="s">
        <v>133</v>
      </c>
      <c r="B15" s="53" t="s">
        <v>127</v>
      </c>
      <c r="C15" s="53" t="s">
        <v>134</v>
      </c>
      <c r="D15" s="54" t="n">
        <f aca="false">E15+F15</f>
        <v>300</v>
      </c>
      <c r="E15" s="54" t="n">
        <v>300</v>
      </c>
      <c r="F15" s="54" t="n">
        <v>0</v>
      </c>
      <c r="G15" s="54" t="n">
        <f aca="false">H15+I15</f>
        <v>300</v>
      </c>
      <c r="H15" s="54" t="n">
        <v>300</v>
      </c>
      <c r="I15" s="54" t="n">
        <v>0</v>
      </c>
    </row>
    <row r="16" customFormat="false" ht="12.75" hidden="false" customHeight="false" outlineLevel="0" collapsed="false">
      <c r="A16" s="52" t="s">
        <v>135</v>
      </c>
      <c r="B16" s="53" t="s">
        <v>127</v>
      </c>
      <c r="C16" s="53" t="s">
        <v>175</v>
      </c>
      <c r="D16" s="54" t="n">
        <f aca="false">E16+F16</f>
        <v>8477.2</v>
      </c>
      <c r="E16" s="54" t="n">
        <v>8477.2</v>
      </c>
      <c r="F16" s="54" t="n">
        <v>0</v>
      </c>
      <c r="G16" s="54" t="n">
        <f aca="false">H16+I16</f>
        <v>13217.5</v>
      </c>
      <c r="H16" s="54" t="n">
        <v>13217.5</v>
      </c>
      <c r="I16" s="54" t="n">
        <v>0</v>
      </c>
    </row>
    <row r="17" customFormat="false" ht="12.75" hidden="false" customHeight="false" outlineLevel="0" collapsed="false">
      <c r="A17" s="52" t="s">
        <v>136</v>
      </c>
      <c r="B17" s="53" t="s">
        <v>130</v>
      </c>
      <c r="C17" s="53" t="s">
        <v>128</v>
      </c>
      <c r="D17" s="54" t="n">
        <f aca="false">D18</f>
        <v>2815.8</v>
      </c>
      <c r="E17" s="54" t="n">
        <f aca="false">E18</f>
        <v>0</v>
      </c>
      <c r="F17" s="54" t="n">
        <f aca="false">F18</f>
        <v>2815.8</v>
      </c>
      <c r="G17" s="54" t="n">
        <f aca="false">G18</f>
        <v>2918.8</v>
      </c>
      <c r="H17" s="54" t="n">
        <f aca="false">H18</f>
        <v>0</v>
      </c>
      <c r="I17" s="54" t="n">
        <f aca="false">I18</f>
        <v>2918.8</v>
      </c>
    </row>
    <row r="18" customFormat="false" ht="12.75" hidden="false" customHeight="false" outlineLevel="0" collapsed="false">
      <c r="A18" s="52" t="s">
        <v>137</v>
      </c>
      <c r="B18" s="53" t="s">
        <v>130</v>
      </c>
      <c r="C18" s="53" t="s">
        <v>138</v>
      </c>
      <c r="D18" s="54" t="n">
        <f aca="false">E18+F18</f>
        <v>2815.8</v>
      </c>
      <c r="E18" s="54" t="n">
        <v>0</v>
      </c>
      <c r="F18" s="54" t="n">
        <v>2815.8</v>
      </c>
      <c r="G18" s="54" t="n">
        <f aca="false">H18+I18</f>
        <v>2918.8</v>
      </c>
      <c r="H18" s="54" t="n">
        <v>0</v>
      </c>
      <c r="I18" s="54" t="n">
        <v>2918.8</v>
      </c>
    </row>
    <row r="19" customFormat="false" ht="25.5" hidden="false" customHeight="false" outlineLevel="0" collapsed="false">
      <c r="A19" s="52" t="s">
        <v>139</v>
      </c>
      <c r="B19" s="53" t="s">
        <v>138</v>
      </c>
      <c r="C19" s="53" t="s">
        <v>128</v>
      </c>
      <c r="D19" s="54" t="n">
        <v>1905.4</v>
      </c>
      <c r="E19" s="54" t="n">
        <f aca="false">E20+E21+E22</f>
        <v>1361.8</v>
      </c>
      <c r="F19" s="54" t="n">
        <f aca="false">F20+F21+F22</f>
        <v>543.67069</v>
      </c>
      <c r="G19" s="54" t="n">
        <f aca="false">G20+G21+G22</f>
        <v>1905</v>
      </c>
      <c r="H19" s="54" t="n">
        <f aca="false">H20+H21+H22</f>
        <v>1361.3</v>
      </c>
      <c r="I19" s="54" t="n">
        <f aca="false">I20+I21+I22</f>
        <v>543.7</v>
      </c>
    </row>
    <row r="20" customFormat="false" ht="12.75" hidden="false" customHeight="false" outlineLevel="0" collapsed="false">
      <c r="A20" s="52" t="s">
        <v>140</v>
      </c>
      <c r="B20" s="53" t="s">
        <v>138</v>
      </c>
      <c r="C20" s="53" t="s">
        <v>132</v>
      </c>
      <c r="D20" s="54" t="n">
        <f aca="false">E20+F20</f>
        <v>543.67069</v>
      </c>
      <c r="E20" s="54" t="n">
        <v>0</v>
      </c>
      <c r="F20" s="54" t="n">
        <v>543.67069</v>
      </c>
      <c r="G20" s="54" t="n">
        <f aca="false">H20+I20</f>
        <v>543.7</v>
      </c>
      <c r="H20" s="54" t="n">
        <v>0</v>
      </c>
      <c r="I20" s="54" t="n">
        <v>543.7</v>
      </c>
    </row>
    <row r="21" customFormat="false" ht="53.25" hidden="false" customHeight="true" outlineLevel="0" collapsed="false">
      <c r="A21" s="52" t="s">
        <v>141</v>
      </c>
      <c r="B21" s="53" t="s">
        <v>138</v>
      </c>
      <c r="C21" s="53" t="s">
        <v>142</v>
      </c>
      <c r="D21" s="54" t="n">
        <f aca="false">E21+F21</f>
        <v>1260</v>
      </c>
      <c r="E21" s="54" t="n">
        <v>1260</v>
      </c>
      <c r="F21" s="54" t="n">
        <v>0</v>
      </c>
      <c r="G21" s="54" t="n">
        <f aca="false">H21+I21</f>
        <v>1260</v>
      </c>
      <c r="H21" s="54" t="n">
        <v>1260</v>
      </c>
      <c r="I21" s="54" t="n">
        <v>0</v>
      </c>
    </row>
    <row r="22" customFormat="false" ht="48" hidden="false" customHeight="true" outlineLevel="0" collapsed="false">
      <c r="A22" s="52" t="s">
        <v>143</v>
      </c>
      <c r="B22" s="53" t="s">
        <v>138</v>
      </c>
      <c r="C22" s="53" t="s">
        <v>166</v>
      </c>
      <c r="D22" s="54" t="n">
        <f aca="false">E22+F22</f>
        <v>101.8</v>
      </c>
      <c r="E22" s="55" t="n">
        <v>101.8</v>
      </c>
      <c r="F22" s="55" t="n">
        <v>0</v>
      </c>
      <c r="G22" s="54" t="n">
        <f aca="false">H22+I22</f>
        <v>101.3</v>
      </c>
      <c r="H22" s="55" t="n">
        <v>101.3</v>
      </c>
      <c r="I22" s="55" t="n">
        <v>0</v>
      </c>
    </row>
    <row r="23" customFormat="false" ht="23.25" hidden="false" customHeight="true" outlineLevel="0" collapsed="false">
      <c r="A23" s="52" t="s">
        <v>144</v>
      </c>
      <c r="B23" s="53" t="s">
        <v>132</v>
      </c>
      <c r="C23" s="53" t="s">
        <v>128</v>
      </c>
      <c r="D23" s="54" t="n">
        <f aca="false">D24</f>
        <v>11000</v>
      </c>
      <c r="E23" s="54" t="n">
        <f aca="false">E24</f>
        <v>11000</v>
      </c>
      <c r="F23" s="54" t="n">
        <f aca="false">F24</f>
        <v>0</v>
      </c>
      <c r="G23" s="54" t="n">
        <f aca="false">G24</f>
        <v>11000</v>
      </c>
      <c r="H23" s="54" t="n">
        <f aca="false">H24</f>
        <v>11000</v>
      </c>
      <c r="I23" s="54" t="n">
        <f aca="false">I24</f>
        <v>0</v>
      </c>
    </row>
    <row r="24" customFormat="false" ht="24" hidden="false" customHeight="true" outlineLevel="0" collapsed="false">
      <c r="A24" s="52" t="s">
        <v>145</v>
      </c>
      <c r="B24" s="53" t="s">
        <v>132</v>
      </c>
      <c r="C24" s="53" t="s">
        <v>146</v>
      </c>
      <c r="D24" s="54" t="n">
        <f aca="false">E24+F24</f>
        <v>11000</v>
      </c>
      <c r="E24" s="54" t="n">
        <v>11000</v>
      </c>
      <c r="F24" s="54" t="n">
        <v>0</v>
      </c>
      <c r="G24" s="54" t="n">
        <f aca="false">H24+I24</f>
        <v>11000</v>
      </c>
      <c r="H24" s="54" t="n">
        <v>11000</v>
      </c>
      <c r="I24" s="54" t="n">
        <v>0</v>
      </c>
    </row>
    <row r="25" customFormat="false" ht="12.75" hidden="false" customHeight="false" outlineLevel="0" collapsed="false">
      <c r="A25" s="52" t="s">
        <v>147</v>
      </c>
      <c r="B25" s="53" t="s">
        <v>148</v>
      </c>
      <c r="C25" s="53" t="s">
        <v>128</v>
      </c>
      <c r="D25" s="54" t="n">
        <f aca="false">D26+D28+D27</f>
        <v>20084.3</v>
      </c>
      <c r="E25" s="54" t="n">
        <f aca="false">E26+E28+E27</f>
        <v>20084.3</v>
      </c>
      <c r="F25" s="54" t="n">
        <f aca="false">F26+F28+F27</f>
        <v>0</v>
      </c>
      <c r="G25" s="54" t="n">
        <f aca="false">G26+G28+G27</f>
        <v>18945.8</v>
      </c>
      <c r="H25" s="54" t="n">
        <f aca="false">H26+H28+H27</f>
        <v>18945.8</v>
      </c>
      <c r="I25" s="54" t="n">
        <f aca="false">I26+I28+I27</f>
        <v>0</v>
      </c>
    </row>
    <row r="26" customFormat="false" ht="12.75" hidden="false" customHeight="false" outlineLevel="0" collapsed="false">
      <c r="A26" s="52" t="s">
        <v>149</v>
      </c>
      <c r="B26" s="53" t="s">
        <v>148</v>
      </c>
      <c r="C26" s="53" t="s">
        <v>127</v>
      </c>
      <c r="D26" s="54" t="n">
        <f aca="false">E26+F26</f>
        <v>2900</v>
      </c>
      <c r="E26" s="54" t="n">
        <v>2900</v>
      </c>
      <c r="F26" s="54" t="n">
        <v>0</v>
      </c>
      <c r="G26" s="54" t="n">
        <f aca="false">H26+I26</f>
        <v>2900</v>
      </c>
      <c r="H26" s="54" t="n">
        <v>2900</v>
      </c>
      <c r="I26" s="54" t="n">
        <v>0</v>
      </c>
    </row>
    <row r="27" customFormat="false" ht="12.75" hidden="false" customHeight="false" outlineLevel="0" collapsed="false">
      <c r="A27" s="52" t="s">
        <v>150</v>
      </c>
      <c r="B27" s="53" t="s">
        <v>148</v>
      </c>
      <c r="C27" s="53" t="s">
        <v>130</v>
      </c>
      <c r="D27" s="54" t="n">
        <f aca="false">E27+F27</f>
        <v>5917</v>
      </c>
      <c r="E27" s="54" t="n">
        <v>5917</v>
      </c>
      <c r="F27" s="54" t="n">
        <v>0</v>
      </c>
      <c r="G27" s="54" t="n">
        <f aca="false">H27+I27</f>
        <v>6449.5</v>
      </c>
      <c r="H27" s="54" t="n">
        <v>6449.5</v>
      </c>
      <c r="I27" s="54" t="n">
        <v>0</v>
      </c>
    </row>
    <row r="28" customFormat="false" ht="12.75" hidden="false" customHeight="false" outlineLevel="0" collapsed="false">
      <c r="A28" s="52" t="s">
        <v>151</v>
      </c>
      <c r="B28" s="53" t="s">
        <v>148</v>
      </c>
      <c r="C28" s="53" t="s">
        <v>138</v>
      </c>
      <c r="D28" s="54" t="n">
        <f aca="false">E28+F28</f>
        <v>11267.3</v>
      </c>
      <c r="E28" s="54" t="n">
        <v>11267.3</v>
      </c>
      <c r="F28" s="54" t="n">
        <v>0</v>
      </c>
      <c r="G28" s="54" t="n">
        <f aca="false">H28+I28</f>
        <v>9596.3</v>
      </c>
      <c r="H28" s="54" t="n">
        <v>9596.3</v>
      </c>
      <c r="I28" s="54" t="n">
        <v>0</v>
      </c>
    </row>
    <row r="29" customFormat="false" ht="12.75" hidden="false" customHeight="false" outlineLevel="0" collapsed="false">
      <c r="A29" s="52" t="s">
        <v>155</v>
      </c>
      <c r="B29" s="53" t="s">
        <v>156</v>
      </c>
      <c r="C29" s="53" t="s">
        <v>128</v>
      </c>
      <c r="D29" s="54" t="n">
        <f aca="false">D30</f>
        <v>1015.5</v>
      </c>
      <c r="E29" s="54" t="n">
        <f aca="false">E30</f>
        <v>1015.5</v>
      </c>
      <c r="F29" s="54" t="n">
        <f aca="false">F30</f>
        <v>0</v>
      </c>
      <c r="G29" s="54" t="n">
        <f aca="false">G30</f>
        <v>1015.5</v>
      </c>
      <c r="H29" s="54" t="n">
        <f aca="false">H30</f>
        <v>1015.5</v>
      </c>
      <c r="I29" s="54" t="n">
        <f aca="false">I30</f>
        <v>0</v>
      </c>
    </row>
    <row r="30" customFormat="false" ht="12.75" hidden="false" customHeight="false" outlineLevel="0" collapsed="false">
      <c r="A30" s="52" t="s">
        <v>157</v>
      </c>
      <c r="B30" s="53" t="s">
        <v>156</v>
      </c>
      <c r="C30" s="53" t="s">
        <v>156</v>
      </c>
      <c r="D30" s="54" t="n">
        <f aca="false">E30+F30</f>
        <v>1015.5</v>
      </c>
      <c r="E30" s="54" t="n">
        <v>1015.5</v>
      </c>
      <c r="F30" s="54" t="n">
        <v>0</v>
      </c>
      <c r="G30" s="54" t="n">
        <f aca="false">H30+I30</f>
        <v>1015.5</v>
      </c>
      <c r="H30" s="54" t="n">
        <v>1015.5</v>
      </c>
      <c r="I30" s="54" t="n">
        <v>0</v>
      </c>
    </row>
    <row r="31" customFormat="false" ht="12.75" hidden="false" customHeight="false" outlineLevel="0" collapsed="false">
      <c r="A31" s="52" t="s">
        <v>158</v>
      </c>
      <c r="B31" s="53" t="s">
        <v>159</v>
      </c>
      <c r="C31" s="53" t="s">
        <v>128</v>
      </c>
      <c r="D31" s="54" t="n">
        <f aca="false">D32</f>
        <v>41737</v>
      </c>
      <c r="E31" s="54" t="n">
        <f aca="false">E32</f>
        <v>41737</v>
      </c>
      <c r="F31" s="54" t="n">
        <f aca="false">F32</f>
        <v>0</v>
      </c>
      <c r="G31" s="54" t="n">
        <f aca="false">G32</f>
        <v>41752.25</v>
      </c>
      <c r="H31" s="54" t="n">
        <f aca="false">H32</f>
        <v>41752.25</v>
      </c>
      <c r="I31" s="54" t="n">
        <f aca="false">I32</f>
        <v>0</v>
      </c>
    </row>
    <row r="32" customFormat="false" ht="12.75" hidden="false" customHeight="false" outlineLevel="0" collapsed="false">
      <c r="A32" s="52" t="s">
        <v>160</v>
      </c>
      <c r="B32" s="53" t="s">
        <v>159</v>
      </c>
      <c r="C32" s="53" t="s">
        <v>127</v>
      </c>
      <c r="D32" s="54" t="n">
        <f aca="false">E32+F32</f>
        <v>41737</v>
      </c>
      <c r="E32" s="54" t="n">
        <v>41737</v>
      </c>
      <c r="F32" s="54" t="n">
        <v>0</v>
      </c>
      <c r="G32" s="54" t="n">
        <f aca="false">H32+I32</f>
        <v>41752.25</v>
      </c>
      <c r="H32" s="54" t="n">
        <v>41752.25</v>
      </c>
      <c r="I32" s="54" t="n">
        <v>0</v>
      </c>
    </row>
    <row r="33" customFormat="false" ht="12.75" hidden="false" customHeight="false" outlineLevel="0" collapsed="false">
      <c r="A33" s="52" t="s">
        <v>161</v>
      </c>
      <c r="B33" s="53" t="s">
        <v>142</v>
      </c>
      <c r="C33" s="53" t="s">
        <v>128</v>
      </c>
      <c r="D33" s="54" t="n">
        <f aca="false">D34</f>
        <v>60</v>
      </c>
      <c r="E33" s="54" t="n">
        <v>60</v>
      </c>
      <c r="F33" s="54" t="n">
        <v>0</v>
      </c>
      <c r="G33" s="54" t="n">
        <f aca="false">G34</f>
        <v>60</v>
      </c>
      <c r="H33" s="54" t="n">
        <f aca="false">H34</f>
        <v>60</v>
      </c>
      <c r="I33" s="54" t="n">
        <v>0</v>
      </c>
    </row>
    <row r="34" customFormat="false" ht="12.75" hidden="false" customHeight="false" outlineLevel="0" collapsed="false">
      <c r="A34" s="52" t="s">
        <v>162</v>
      </c>
      <c r="B34" s="53" t="s">
        <v>142</v>
      </c>
      <c r="C34" s="53" t="s">
        <v>127</v>
      </c>
      <c r="D34" s="54" t="n">
        <f aca="false">E34+F34</f>
        <v>60</v>
      </c>
      <c r="E34" s="54" t="n">
        <v>60</v>
      </c>
      <c r="F34" s="54" t="n">
        <v>0</v>
      </c>
      <c r="G34" s="54" t="n">
        <f aca="false">H34+I34</f>
        <v>60</v>
      </c>
      <c r="H34" s="54" t="n">
        <v>60</v>
      </c>
      <c r="I34" s="54" t="n">
        <v>0</v>
      </c>
    </row>
    <row r="35" customFormat="false" ht="12.75" hidden="false" customHeight="false" outlineLevel="0" collapsed="false">
      <c r="A35" s="52" t="s">
        <v>163</v>
      </c>
      <c r="B35" s="53" t="s">
        <v>134</v>
      </c>
      <c r="C35" s="53" t="s">
        <v>128</v>
      </c>
      <c r="D35" s="54" t="n">
        <f aca="false">D36</f>
        <v>55100</v>
      </c>
      <c r="E35" s="54" t="n">
        <f aca="false">E36</f>
        <v>55100</v>
      </c>
      <c r="F35" s="54" t="n">
        <f aca="false">F36</f>
        <v>0</v>
      </c>
      <c r="G35" s="54" t="n">
        <f aca="false">G36</f>
        <v>55100</v>
      </c>
      <c r="H35" s="54" t="n">
        <f aca="false">H36</f>
        <v>55100</v>
      </c>
      <c r="I35" s="54" t="n">
        <v>0</v>
      </c>
    </row>
    <row r="36" customFormat="false" ht="12.75" hidden="false" customHeight="false" outlineLevel="0" collapsed="false">
      <c r="A36" s="52" t="s">
        <v>164</v>
      </c>
      <c r="B36" s="53" t="s">
        <v>134</v>
      </c>
      <c r="C36" s="53" t="s">
        <v>127</v>
      </c>
      <c r="D36" s="54" t="n">
        <f aca="false">E36+F36</f>
        <v>55100</v>
      </c>
      <c r="E36" s="54" t="n">
        <v>55100</v>
      </c>
      <c r="F36" s="54" t="n">
        <v>0</v>
      </c>
      <c r="G36" s="54" t="n">
        <f aca="false">H36+I36</f>
        <v>55100</v>
      </c>
      <c r="H36" s="54" t="n">
        <v>55100</v>
      </c>
      <c r="I36" s="54" t="n">
        <v>0</v>
      </c>
    </row>
    <row r="37" s="43" customFormat="true" ht="38.25" hidden="false" customHeight="false" outlineLevel="0" collapsed="false">
      <c r="A37" s="48" t="s">
        <v>165</v>
      </c>
      <c r="B37" s="51" t="s">
        <v>166</v>
      </c>
      <c r="C37" s="51" t="s">
        <v>128</v>
      </c>
      <c r="D37" s="56" t="n">
        <f aca="false">D38</f>
        <v>2668.53543</v>
      </c>
      <c r="E37" s="56" t="n">
        <f aca="false">E38</f>
        <v>2668.53543</v>
      </c>
      <c r="F37" s="56" t="n">
        <f aca="false">F38</f>
        <v>0</v>
      </c>
      <c r="G37" s="56" t="n">
        <f aca="false">G38</f>
        <v>2668.5</v>
      </c>
      <c r="H37" s="56" t="n">
        <f aca="false">H38</f>
        <v>2668.5</v>
      </c>
      <c r="I37" s="56" t="n">
        <f aca="false">I38</f>
        <v>0</v>
      </c>
    </row>
    <row r="38" customFormat="false" ht="25.5" hidden="false" customHeight="false" outlineLevel="0" collapsed="false">
      <c r="A38" s="52" t="s">
        <v>167</v>
      </c>
      <c r="B38" s="53" t="s">
        <v>166</v>
      </c>
      <c r="C38" s="53" t="s">
        <v>138</v>
      </c>
      <c r="D38" s="54" t="n">
        <f aca="false">E38+F38</f>
        <v>2668.53543</v>
      </c>
      <c r="E38" s="54" t="n">
        <v>2668.53543</v>
      </c>
      <c r="F38" s="54" t="n">
        <v>0</v>
      </c>
      <c r="G38" s="54" t="n">
        <f aca="false">H38+I38</f>
        <v>2668.5</v>
      </c>
      <c r="H38" s="54" t="n">
        <v>2668.5</v>
      </c>
      <c r="I38" s="54" t="n">
        <v>0</v>
      </c>
    </row>
    <row r="39" customFormat="false" ht="31.5" hidden="false" customHeight="true" outlineLevel="0" collapsed="false">
      <c r="A39" s="72" t="s">
        <v>168</v>
      </c>
      <c r="B39" s="73"/>
      <c r="C39" s="73"/>
      <c r="D39" s="74" t="n">
        <v>182823.5</v>
      </c>
      <c r="E39" s="74" t="n">
        <f aca="false">E12+E17+E19+E23+E25+E29+E31+E33+E35+E37</f>
        <v>179464.12043</v>
      </c>
      <c r="F39" s="74" t="n">
        <f aca="false">F12+F17+F19+F23+F25+F29+F31+F33+F35+F37</f>
        <v>3359.47069</v>
      </c>
      <c r="G39" s="74" t="n">
        <v>186543.1</v>
      </c>
      <c r="H39" s="74" t="n">
        <f aca="false">H12+H17+H19+H23+H25+H29+H31+H33+H35+H37</f>
        <v>183080.65</v>
      </c>
      <c r="I39" s="74" t="n">
        <f aca="false">I12+I17+I19+I23+I25+I29+I31+I33+I35+I37</f>
        <v>3462.5</v>
      </c>
    </row>
    <row r="40" customFormat="false" ht="12.75" hidden="false" customHeight="false" outlineLevel="0" collapsed="false">
      <c r="A40" s="75"/>
      <c r="B40" s="76"/>
      <c r="C40" s="76"/>
      <c r="D40" s="77" t="n">
        <f aca="false">D12+D17+D19+D23+D25+D29+D31+D33+D35+D37</f>
        <v>182823.52043</v>
      </c>
      <c r="E40" s="77" t="n">
        <f aca="false">E12+E17+E19+E23+E25+E29+E31+E33+E35+E37</f>
        <v>179464.12043</v>
      </c>
      <c r="F40" s="77" t="n">
        <f aca="false">F12+F17+F19+F23+F25+F29+F31+F33+F35+F37</f>
        <v>3359.47069</v>
      </c>
      <c r="G40" s="77" t="n">
        <v>186543.1</v>
      </c>
      <c r="H40" s="77" t="n">
        <f aca="false">H12+H17+H19+H23+H25+H29+H31+H33+H35+H37</f>
        <v>183080.65</v>
      </c>
      <c r="I40" s="77" t="n">
        <f aca="false">I12+I17+I19+I23+I25+I29+I31+I33+I35+I37</f>
        <v>3462.5</v>
      </c>
    </row>
    <row r="41" customFormat="false" ht="12.75" hidden="false" customHeight="false" outlineLevel="0" collapsed="false">
      <c r="A41" s="78"/>
      <c r="D41" s="79" t="n">
        <f aca="false">D39-D40</f>
        <v>-0.0204299999750219</v>
      </c>
      <c r="E41" s="79" t="n">
        <f aca="false">E39-E40</f>
        <v>0</v>
      </c>
      <c r="F41" s="79" t="n">
        <f aca="false">F39-F40</f>
        <v>0</v>
      </c>
      <c r="G41" s="79" t="n">
        <f aca="false">G39-G40</f>
        <v>0</v>
      </c>
      <c r="H41" s="79" t="n">
        <f aca="false">H39-H40</f>
        <v>0</v>
      </c>
      <c r="I41" s="79" t="n">
        <f aca="false">I39-I40</f>
        <v>0</v>
      </c>
    </row>
    <row r="42" customFormat="false" ht="12.75" hidden="false" customHeight="false" outlineLevel="0" collapsed="false">
      <c r="A42" s="78"/>
      <c r="D42" s="79"/>
      <c r="E42" s="79"/>
    </row>
    <row r="43" customFormat="false" ht="12.75" hidden="false" customHeight="false" outlineLevel="0" collapsed="false">
      <c r="A43" s="78"/>
      <c r="D43" s="79"/>
    </row>
    <row r="44" customFormat="false" ht="12.75" hidden="false" customHeight="false" outlineLevel="0" collapsed="false">
      <c r="A44" s="78"/>
    </row>
    <row r="98" customFormat="false" ht="12.75" hidden="false" customHeight="false" outlineLevel="0" collapsed="false">
      <c r="R98" s="61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7.7"/>
    <col collapsed="false" customWidth="true" hidden="false" outlineLevel="0" max="2" min="2" style="80" width="22.14"/>
    <col collapsed="false" customWidth="true" hidden="false" outlineLevel="0" max="3" min="3" style="80" width="10.56"/>
    <col collapsed="false" customWidth="true" hidden="false" outlineLevel="0" max="4" min="4" style="80" width="29.56"/>
    <col collapsed="false" customWidth="false" hidden="false" outlineLevel="0" max="257" min="5" style="4" width="9.14"/>
  </cols>
  <sheetData>
    <row r="1" customFormat="false" ht="15" hidden="false" customHeight="true" outlineLevel="0" collapsed="false">
      <c r="A1" s="81"/>
      <c r="B1" s="82"/>
      <c r="C1" s="82"/>
      <c r="D1" s="83" t="s">
        <v>176</v>
      </c>
    </row>
    <row r="2" customFormat="false" ht="15" hidden="false" customHeight="false" outlineLevel="0" collapsed="false">
      <c r="A2" s="81"/>
      <c r="B2" s="82"/>
      <c r="C2" s="82"/>
      <c r="D2" s="83"/>
    </row>
    <row r="3" customFormat="false" ht="15" hidden="false" customHeight="false" outlineLevel="0" collapsed="false">
      <c r="A3" s="81"/>
      <c r="B3" s="82"/>
      <c r="C3" s="82"/>
      <c r="D3" s="83"/>
    </row>
    <row r="4" customFormat="false" ht="15" hidden="false" customHeight="false" outlineLevel="0" collapsed="false">
      <c r="A4" s="81"/>
      <c r="B4" s="82"/>
      <c r="C4" s="82"/>
      <c r="D4" s="83"/>
    </row>
    <row r="5" customFormat="false" ht="15" hidden="false" customHeight="false" outlineLevel="0" collapsed="false">
      <c r="A5" s="81"/>
      <c r="B5" s="82"/>
      <c r="C5" s="82"/>
      <c r="D5" s="83"/>
    </row>
    <row r="7" customFormat="false" ht="29.25" hidden="false" customHeight="true" outlineLevel="0" collapsed="false">
      <c r="A7" s="84" t="s">
        <v>177</v>
      </c>
      <c r="B7" s="84"/>
      <c r="C7" s="84"/>
      <c r="D7" s="84"/>
    </row>
    <row r="8" customFormat="false" ht="27" hidden="false" customHeight="true" outlineLevel="0" collapsed="false">
      <c r="A8" s="84" t="s">
        <v>178</v>
      </c>
      <c r="B8" s="84"/>
      <c r="C8" s="84"/>
      <c r="D8" s="84"/>
    </row>
    <row r="9" customFormat="false" ht="15" hidden="false" customHeight="false" outlineLevel="0" collapsed="false">
      <c r="A9" s="81"/>
      <c r="B9" s="82"/>
      <c r="C9" s="82"/>
      <c r="D9" s="85" t="s">
        <v>179</v>
      </c>
    </row>
    <row r="10" customFormat="false" ht="15" hidden="false" customHeight="false" outlineLevel="0" collapsed="false">
      <c r="A10" s="86" t="s">
        <v>120</v>
      </c>
      <c r="B10" s="86" t="s">
        <v>180</v>
      </c>
      <c r="C10" s="86" t="s">
        <v>181</v>
      </c>
      <c r="D10" s="86" t="s">
        <v>174</v>
      </c>
    </row>
    <row r="11" customFormat="false" ht="56.25" hidden="false" customHeight="true" outlineLevel="0" collapsed="false">
      <c r="A11" s="87" t="s">
        <v>182</v>
      </c>
      <c r="B11" s="88" t="s">
        <v>183</v>
      </c>
      <c r="C11" s="88"/>
      <c r="D11" s="89" t="n">
        <f aca="false">D12+D15+D18</f>
        <v>1361.28</v>
      </c>
    </row>
    <row r="12" customFormat="false" ht="54" hidden="false" customHeight="true" outlineLevel="0" collapsed="false">
      <c r="A12" s="90" t="s">
        <v>184</v>
      </c>
      <c r="B12" s="91" t="s">
        <v>185</v>
      </c>
      <c r="C12" s="91"/>
      <c r="D12" s="92" t="n">
        <f aca="false">D13</f>
        <v>1260</v>
      </c>
    </row>
    <row r="13" customFormat="false" ht="25.5" hidden="false" customHeight="false" outlineLevel="0" collapsed="false">
      <c r="A13" s="93" t="s">
        <v>186</v>
      </c>
      <c r="B13" s="91" t="s">
        <v>185</v>
      </c>
      <c r="C13" s="91" t="s">
        <v>187</v>
      </c>
      <c r="D13" s="92" t="n">
        <f aca="false">D14</f>
        <v>1260</v>
      </c>
    </row>
    <row r="14" customFormat="false" ht="30.75" hidden="false" customHeight="true" outlineLevel="0" collapsed="false">
      <c r="A14" s="94" t="s">
        <v>188</v>
      </c>
      <c r="B14" s="91" t="s">
        <v>185</v>
      </c>
      <c r="C14" s="91" t="s">
        <v>189</v>
      </c>
      <c r="D14" s="95" t="n">
        <v>1260</v>
      </c>
    </row>
    <row r="15" customFormat="false" ht="15" hidden="false" customHeight="false" outlineLevel="0" collapsed="false">
      <c r="A15" s="48" t="s">
        <v>190</v>
      </c>
      <c r="B15" s="91" t="s">
        <v>191</v>
      </c>
      <c r="C15" s="91"/>
      <c r="D15" s="92" t="n">
        <f aca="false">D16</f>
        <v>50.64</v>
      </c>
    </row>
    <row r="16" customFormat="false" ht="51" hidden="false" customHeight="false" outlineLevel="0" collapsed="false">
      <c r="A16" s="93" t="s">
        <v>192</v>
      </c>
      <c r="B16" s="91" t="s">
        <v>191</v>
      </c>
      <c r="C16" s="91" t="s">
        <v>193</v>
      </c>
      <c r="D16" s="92" t="n">
        <f aca="false">D17</f>
        <v>50.64</v>
      </c>
    </row>
    <row r="17" customFormat="false" ht="25.5" hidden="false" customHeight="false" outlineLevel="0" collapsed="false">
      <c r="A17" s="96" t="s">
        <v>194</v>
      </c>
      <c r="B17" s="91" t="s">
        <v>191</v>
      </c>
      <c r="C17" s="91" t="s">
        <v>195</v>
      </c>
      <c r="D17" s="95" t="n">
        <v>50.64</v>
      </c>
    </row>
    <row r="18" customFormat="false" ht="15" hidden="false" customHeight="false" outlineLevel="0" collapsed="false">
      <c r="A18" s="48" t="s">
        <v>190</v>
      </c>
      <c r="B18" s="91" t="s">
        <v>196</v>
      </c>
      <c r="C18" s="91"/>
      <c r="D18" s="92" t="n">
        <f aca="false">D19+D21</f>
        <v>50.64</v>
      </c>
    </row>
    <row r="19" customFormat="false" ht="51" hidden="false" customHeight="false" outlineLevel="0" collapsed="false">
      <c r="A19" s="93" t="s">
        <v>192</v>
      </c>
      <c r="B19" s="91" t="s">
        <v>196</v>
      </c>
      <c r="C19" s="91" t="s">
        <v>193</v>
      </c>
      <c r="D19" s="92" t="n">
        <f aca="false">D20</f>
        <v>41.64</v>
      </c>
    </row>
    <row r="20" customFormat="false" ht="25.5" hidden="false" customHeight="false" outlineLevel="0" collapsed="false">
      <c r="A20" s="96" t="s">
        <v>194</v>
      </c>
      <c r="B20" s="91" t="s">
        <v>196</v>
      </c>
      <c r="C20" s="91" t="s">
        <v>195</v>
      </c>
      <c r="D20" s="92" t="n">
        <v>41.64</v>
      </c>
    </row>
    <row r="21" customFormat="false" ht="25.5" hidden="false" customHeight="false" outlineLevel="0" collapsed="false">
      <c r="A21" s="93" t="s">
        <v>186</v>
      </c>
      <c r="B21" s="91" t="s">
        <v>196</v>
      </c>
      <c r="C21" s="91" t="s">
        <v>187</v>
      </c>
      <c r="D21" s="92" t="n">
        <f aca="false">D22</f>
        <v>9</v>
      </c>
    </row>
    <row r="22" customFormat="false" ht="38.25" hidden="false" customHeight="false" outlineLevel="0" collapsed="false">
      <c r="A22" s="96" t="s">
        <v>188</v>
      </c>
      <c r="B22" s="91" t="s">
        <v>196</v>
      </c>
      <c r="C22" s="91" t="s">
        <v>189</v>
      </c>
      <c r="D22" s="95" t="n">
        <v>9</v>
      </c>
    </row>
    <row r="23" customFormat="false" ht="61.5" hidden="false" customHeight="true" outlineLevel="0" collapsed="false">
      <c r="A23" s="97" t="s">
        <v>197</v>
      </c>
      <c r="B23" s="88" t="s">
        <v>198</v>
      </c>
      <c r="C23" s="88"/>
      <c r="D23" s="89" t="n">
        <f aca="false">D24+D27</f>
        <v>7920.2</v>
      </c>
    </row>
    <row r="24" customFormat="false" ht="62.25" hidden="false" customHeight="true" outlineLevel="0" collapsed="false">
      <c r="A24" s="93" t="s">
        <v>199</v>
      </c>
      <c r="B24" s="91" t="s">
        <v>200</v>
      </c>
      <c r="C24" s="91"/>
      <c r="D24" s="92" t="n">
        <f aca="false">D25</f>
        <v>7670.2</v>
      </c>
    </row>
    <row r="25" customFormat="false" ht="25.5" hidden="false" customHeight="false" outlineLevel="0" collapsed="false">
      <c r="A25" s="93" t="s">
        <v>186</v>
      </c>
      <c r="B25" s="91" t="s">
        <v>200</v>
      </c>
      <c r="C25" s="91" t="s">
        <v>187</v>
      </c>
      <c r="D25" s="92" t="n">
        <f aca="false">D26</f>
        <v>7670.2</v>
      </c>
    </row>
    <row r="26" customFormat="false" ht="25.5" hidden="false" customHeight="false" outlineLevel="0" collapsed="false">
      <c r="A26" s="93" t="s">
        <v>201</v>
      </c>
      <c r="B26" s="91" t="s">
        <v>200</v>
      </c>
      <c r="C26" s="91" t="s">
        <v>189</v>
      </c>
      <c r="D26" s="95" t="n">
        <v>7670.2</v>
      </c>
    </row>
    <row r="27" customFormat="false" ht="62.25" hidden="false" customHeight="true" outlineLevel="0" collapsed="false">
      <c r="A27" s="93" t="s">
        <v>202</v>
      </c>
      <c r="B27" s="91" t="s">
        <v>203</v>
      </c>
      <c r="C27" s="91"/>
      <c r="D27" s="92" t="n">
        <f aca="false">D28</f>
        <v>250</v>
      </c>
    </row>
    <row r="28" customFormat="false" ht="25.5" hidden="false" customHeight="false" outlineLevel="0" collapsed="false">
      <c r="A28" s="93" t="s">
        <v>186</v>
      </c>
      <c r="B28" s="91" t="s">
        <v>203</v>
      </c>
      <c r="C28" s="91" t="s">
        <v>187</v>
      </c>
      <c r="D28" s="92" t="n">
        <f aca="false">D29</f>
        <v>250</v>
      </c>
    </row>
    <row r="29" customFormat="false" ht="25.5" hidden="false" customHeight="false" outlineLevel="0" collapsed="false">
      <c r="A29" s="93" t="s">
        <v>201</v>
      </c>
      <c r="B29" s="91" t="s">
        <v>203</v>
      </c>
      <c r="C29" s="91" t="s">
        <v>189</v>
      </c>
      <c r="D29" s="92" t="n">
        <v>250</v>
      </c>
    </row>
    <row r="30" customFormat="false" ht="27" hidden="false" customHeight="false" outlineLevel="0" collapsed="false">
      <c r="A30" s="97" t="s">
        <v>204</v>
      </c>
      <c r="B30" s="88" t="s">
        <v>205</v>
      </c>
      <c r="C30" s="88"/>
      <c r="D30" s="89" t="n">
        <f aca="false">D31</f>
        <v>3700</v>
      </c>
    </row>
    <row r="31" customFormat="false" ht="38.25" hidden="false" customHeight="false" outlineLevel="0" collapsed="false">
      <c r="A31" s="48" t="s">
        <v>206</v>
      </c>
      <c r="B31" s="91" t="s">
        <v>207</v>
      </c>
      <c r="C31" s="91"/>
      <c r="D31" s="92" t="n">
        <f aca="false">D32</f>
        <v>3700</v>
      </c>
    </row>
    <row r="32" customFormat="false" ht="25.5" hidden="false" customHeight="false" outlineLevel="0" collapsed="false">
      <c r="A32" s="93" t="s">
        <v>186</v>
      </c>
      <c r="B32" s="91" t="s">
        <v>207</v>
      </c>
      <c r="C32" s="91" t="s">
        <v>187</v>
      </c>
      <c r="D32" s="92" t="n">
        <f aca="false">D33</f>
        <v>3700</v>
      </c>
    </row>
    <row r="33" customFormat="false" ht="38.25" hidden="false" customHeight="false" outlineLevel="0" collapsed="false">
      <c r="A33" s="96" t="s">
        <v>188</v>
      </c>
      <c r="B33" s="91" t="s">
        <v>207</v>
      </c>
      <c r="C33" s="91" t="s">
        <v>189</v>
      </c>
      <c r="D33" s="92" t="n">
        <v>3700</v>
      </c>
    </row>
    <row r="34" customFormat="false" ht="54" hidden="false" customHeight="false" outlineLevel="0" collapsed="false">
      <c r="A34" s="97" t="s">
        <v>208</v>
      </c>
      <c r="B34" s="88" t="s">
        <v>209</v>
      </c>
      <c r="C34" s="88"/>
      <c r="D34" s="89" t="n">
        <f aca="false">D36</f>
        <v>11000</v>
      </c>
    </row>
    <row r="35" customFormat="false" ht="49.5" hidden="false" customHeight="true" outlineLevel="0" collapsed="false">
      <c r="A35" s="90" t="s">
        <v>210</v>
      </c>
      <c r="B35" s="91" t="s">
        <v>211</v>
      </c>
      <c r="C35" s="91"/>
      <c r="D35" s="92" t="n">
        <f aca="false">D36</f>
        <v>11000</v>
      </c>
    </row>
    <row r="36" customFormat="false" ht="25.5" hidden="false" customHeight="false" outlineLevel="0" collapsed="false">
      <c r="A36" s="93" t="s">
        <v>186</v>
      </c>
      <c r="B36" s="91" t="s">
        <v>211</v>
      </c>
      <c r="C36" s="91" t="s">
        <v>187</v>
      </c>
      <c r="D36" s="92" t="n">
        <f aca="false">D37</f>
        <v>11000</v>
      </c>
    </row>
    <row r="37" customFormat="false" ht="33" hidden="false" customHeight="true" outlineLevel="0" collapsed="false">
      <c r="A37" s="96" t="s">
        <v>201</v>
      </c>
      <c r="B37" s="91" t="s">
        <v>211</v>
      </c>
      <c r="C37" s="91" t="s">
        <v>189</v>
      </c>
      <c r="D37" s="95" t="n">
        <v>11000</v>
      </c>
    </row>
    <row r="38" customFormat="false" ht="66" hidden="false" customHeight="true" outlineLevel="0" collapsed="false">
      <c r="A38" s="97" t="s">
        <v>212</v>
      </c>
      <c r="B38" s="88" t="s">
        <v>213</v>
      </c>
      <c r="C38" s="88"/>
      <c r="D38" s="89" t="n">
        <f aca="false">D45+D51+D48+D54+D39+D42+D63+D57+D61</f>
        <v>48037.6</v>
      </c>
    </row>
    <row r="39" customFormat="false" ht="15" hidden="false" customHeight="false" outlineLevel="0" collapsed="false">
      <c r="A39" s="93" t="s">
        <v>214</v>
      </c>
      <c r="B39" s="91" t="s">
        <v>215</v>
      </c>
      <c r="C39" s="91"/>
      <c r="D39" s="92" t="n">
        <f aca="false">D40</f>
        <v>3196.3</v>
      </c>
    </row>
    <row r="40" customFormat="false" ht="51" hidden="false" customHeight="false" outlineLevel="0" collapsed="false">
      <c r="A40" s="93" t="s">
        <v>192</v>
      </c>
      <c r="B40" s="91" t="s">
        <v>215</v>
      </c>
      <c r="C40" s="91" t="s">
        <v>193</v>
      </c>
      <c r="D40" s="92" t="n">
        <f aca="false">D41</f>
        <v>3196.3</v>
      </c>
    </row>
    <row r="41" customFormat="false" ht="25.5" hidden="false" customHeight="false" outlineLevel="0" collapsed="false">
      <c r="A41" s="96" t="s">
        <v>194</v>
      </c>
      <c r="B41" s="91" t="s">
        <v>215</v>
      </c>
      <c r="C41" s="91" t="s">
        <v>195</v>
      </c>
      <c r="D41" s="92" t="n">
        <v>3196.3</v>
      </c>
    </row>
    <row r="42" customFormat="false" ht="25.5" hidden="false" customHeight="false" outlineLevel="0" collapsed="false">
      <c r="A42" s="93" t="s">
        <v>216</v>
      </c>
      <c r="B42" s="91" t="s">
        <v>217</v>
      </c>
      <c r="C42" s="91"/>
      <c r="D42" s="92" t="n">
        <f aca="false">D43</f>
        <v>33491.2</v>
      </c>
    </row>
    <row r="43" customFormat="false" ht="51" hidden="false" customHeight="false" outlineLevel="0" collapsed="false">
      <c r="A43" s="93" t="s">
        <v>192</v>
      </c>
      <c r="B43" s="91" t="s">
        <v>217</v>
      </c>
      <c r="C43" s="91" t="s">
        <v>193</v>
      </c>
      <c r="D43" s="92" t="n">
        <f aca="false">D44</f>
        <v>33491.2</v>
      </c>
    </row>
    <row r="44" customFormat="false" ht="25.5" hidden="false" customHeight="false" outlineLevel="0" collapsed="false">
      <c r="A44" s="96" t="s">
        <v>194</v>
      </c>
      <c r="B44" s="91" t="s">
        <v>217</v>
      </c>
      <c r="C44" s="91" t="s">
        <v>195</v>
      </c>
      <c r="D44" s="92" t="n">
        <v>33491.2</v>
      </c>
    </row>
    <row r="45" customFormat="false" ht="63" hidden="false" customHeight="true" outlineLevel="0" collapsed="false">
      <c r="A45" s="90" t="s">
        <v>218</v>
      </c>
      <c r="B45" s="91" t="s">
        <v>219</v>
      </c>
      <c r="C45" s="91"/>
      <c r="D45" s="92" t="n">
        <f aca="false">D46</f>
        <v>926.2</v>
      </c>
    </row>
    <row r="46" customFormat="false" ht="25.5" hidden="false" customHeight="false" outlineLevel="0" collapsed="false">
      <c r="A46" s="93" t="s">
        <v>186</v>
      </c>
      <c r="B46" s="91" t="s">
        <v>219</v>
      </c>
      <c r="C46" s="91" t="s">
        <v>187</v>
      </c>
      <c r="D46" s="92" t="n">
        <f aca="false">D47</f>
        <v>926.2</v>
      </c>
    </row>
    <row r="47" customFormat="false" ht="42" hidden="false" customHeight="true" outlineLevel="0" collapsed="false">
      <c r="A47" s="96" t="s">
        <v>188</v>
      </c>
      <c r="B47" s="91" t="s">
        <v>219</v>
      </c>
      <c r="C47" s="91" t="s">
        <v>189</v>
      </c>
      <c r="D47" s="95" t="n">
        <v>926.2</v>
      </c>
    </row>
    <row r="48" customFormat="false" ht="44.25" hidden="false" customHeight="true" outlineLevel="0" collapsed="false">
      <c r="A48" s="90" t="s">
        <v>220</v>
      </c>
      <c r="B48" s="91" t="s">
        <v>221</v>
      </c>
      <c r="C48" s="91"/>
      <c r="D48" s="92" t="n">
        <f aca="false">D49</f>
        <v>2825.5</v>
      </c>
    </row>
    <row r="49" customFormat="false" ht="25.5" hidden="false" customHeight="false" outlineLevel="0" collapsed="false">
      <c r="A49" s="93" t="s">
        <v>186</v>
      </c>
      <c r="B49" s="91" t="s">
        <v>221</v>
      </c>
      <c r="C49" s="91" t="s">
        <v>187</v>
      </c>
      <c r="D49" s="92" t="n">
        <f aca="false">D50</f>
        <v>2825.5</v>
      </c>
    </row>
    <row r="50" customFormat="false" ht="42" hidden="false" customHeight="true" outlineLevel="0" collapsed="false">
      <c r="A50" s="96" t="s">
        <v>188</v>
      </c>
      <c r="B50" s="91" t="s">
        <v>221</v>
      </c>
      <c r="C50" s="91" t="s">
        <v>189</v>
      </c>
      <c r="D50" s="95" t="n">
        <v>2825.5</v>
      </c>
    </row>
    <row r="51" customFormat="false" ht="63" hidden="false" customHeight="true" outlineLevel="0" collapsed="false">
      <c r="A51" s="90" t="s">
        <v>218</v>
      </c>
      <c r="B51" s="91" t="s">
        <v>222</v>
      </c>
      <c r="C51" s="91"/>
      <c r="D51" s="92" t="n">
        <f aca="false">D52</f>
        <v>1261.5</v>
      </c>
    </row>
    <row r="52" customFormat="false" ht="25.5" hidden="false" customHeight="false" outlineLevel="0" collapsed="false">
      <c r="A52" s="93" t="s">
        <v>186</v>
      </c>
      <c r="B52" s="91" t="s">
        <v>222</v>
      </c>
      <c r="C52" s="91" t="s">
        <v>187</v>
      </c>
      <c r="D52" s="92" t="n">
        <f aca="false">D53</f>
        <v>1261.5</v>
      </c>
    </row>
    <row r="53" customFormat="false" ht="42" hidden="false" customHeight="true" outlineLevel="0" collapsed="false">
      <c r="A53" s="96" t="s">
        <v>188</v>
      </c>
      <c r="B53" s="91" t="s">
        <v>222</v>
      </c>
      <c r="C53" s="91" t="s">
        <v>189</v>
      </c>
      <c r="D53" s="95" t="n">
        <v>1261.5</v>
      </c>
    </row>
    <row r="54" customFormat="false" ht="38.25" hidden="false" customHeight="false" outlineLevel="0" collapsed="false">
      <c r="A54" s="96" t="s">
        <v>223</v>
      </c>
      <c r="B54" s="91" t="s">
        <v>224</v>
      </c>
      <c r="C54" s="91"/>
      <c r="D54" s="92" t="n">
        <f aca="false">D55</f>
        <v>2569.7</v>
      </c>
    </row>
    <row r="55" customFormat="false" ht="51" hidden="false" customHeight="false" outlineLevel="0" collapsed="false">
      <c r="A55" s="93" t="s">
        <v>192</v>
      </c>
      <c r="B55" s="91" t="s">
        <v>224</v>
      </c>
      <c r="C55" s="91" t="s">
        <v>193</v>
      </c>
      <c r="D55" s="92" t="n">
        <f aca="false">D56</f>
        <v>2569.7</v>
      </c>
    </row>
    <row r="56" customFormat="false" ht="25.5" hidden="false" customHeight="false" outlineLevel="0" collapsed="false">
      <c r="A56" s="96" t="s">
        <v>194</v>
      </c>
      <c r="B56" s="91" t="s">
        <v>224</v>
      </c>
      <c r="C56" s="91" t="s">
        <v>195</v>
      </c>
      <c r="D56" s="95" t="n">
        <v>2569.7</v>
      </c>
    </row>
    <row r="57" s="98" customFormat="true" ht="38.25" hidden="false" customHeight="false" outlineLevel="0" collapsed="false">
      <c r="A57" s="93" t="s">
        <v>225</v>
      </c>
      <c r="B57" s="91" t="s">
        <v>226</v>
      </c>
      <c r="C57" s="91"/>
      <c r="D57" s="92" t="n">
        <f aca="false">D58</f>
        <v>480</v>
      </c>
    </row>
    <row r="58" s="98" customFormat="true" ht="51" hidden="false" customHeight="false" outlineLevel="0" collapsed="false">
      <c r="A58" s="93" t="s">
        <v>192</v>
      </c>
      <c r="B58" s="91" t="s">
        <v>226</v>
      </c>
      <c r="C58" s="91" t="s">
        <v>193</v>
      </c>
      <c r="D58" s="92" t="n">
        <f aca="false">D59</f>
        <v>480</v>
      </c>
    </row>
    <row r="59" s="98" customFormat="true" ht="25.5" hidden="false" customHeight="false" outlineLevel="0" collapsed="false">
      <c r="A59" s="96" t="s">
        <v>194</v>
      </c>
      <c r="B59" s="91" t="s">
        <v>226</v>
      </c>
      <c r="C59" s="91" t="s">
        <v>195</v>
      </c>
      <c r="D59" s="92" t="n">
        <v>480</v>
      </c>
    </row>
    <row r="60" s="98" customFormat="true" ht="63.75" hidden="false" customHeight="false" outlineLevel="0" collapsed="false">
      <c r="A60" s="93" t="s">
        <v>227</v>
      </c>
      <c r="B60" s="91" t="s">
        <v>228</v>
      </c>
      <c r="C60" s="91"/>
      <c r="D60" s="92" t="n">
        <f aca="false">D61</f>
        <v>48</v>
      </c>
    </row>
    <row r="61" s="98" customFormat="true" ht="25.5" hidden="false" customHeight="false" outlineLevel="0" collapsed="false">
      <c r="A61" s="93" t="s">
        <v>186</v>
      </c>
      <c r="B61" s="91" t="s">
        <v>228</v>
      </c>
      <c r="C61" s="91" t="s">
        <v>187</v>
      </c>
      <c r="D61" s="92" t="n">
        <f aca="false">D62</f>
        <v>48</v>
      </c>
    </row>
    <row r="62" customFormat="false" ht="38.25" hidden="false" customHeight="false" outlineLevel="0" collapsed="false">
      <c r="A62" s="96" t="s">
        <v>188</v>
      </c>
      <c r="B62" s="91" t="s">
        <v>228</v>
      </c>
      <c r="C62" s="91" t="s">
        <v>189</v>
      </c>
      <c r="D62" s="92" t="n">
        <v>48</v>
      </c>
    </row>
    <row r="63" customFormat="false" ht="25.5" hidden="false" customHeight="false" outlineLevel="0" collapsed="false">
      <c r="A63" s="93" t="s">
        <v>229</v>
      </c>
      <c r="B63" s="99" t="s">
        <v>230</v>
      </c>
      <c r="C63" s="100"/>
      <c r="D63" s="95" t="n">
        <f aca="false">D64</f>
        <v>3239.2</v>
      </c>
    </row>
    <row r="64" customFormat="false" ht="15" hidden="false" customHeight="false" outlineLevel="0" collapsed="false">
      <c r="A64" s="93" t="s">
        <v>231</v>
      </c>
      <c r="B64" s="91" t="s">
        <v>230</v>
      </c>
      <c r="C64" s="91" t="s">
        <v>232</v>
      </c>
      <c r="D64" s="92" t="n">
        <f aca="false">D65</f>
        <v>3239.2</v>
      </c>
    </row>
    <row r="65" customFormat="false" ht="15" hidden="false" customHeight="false" outlineLevel="0" collapsed="false">
      <c r="A65" s="93" t="s">
        <v>101</v>
      </c>
      <c r="B65" s="99" t="s">
        <v>230</v>
      </c>
      <c r="C65" s="99" t="s">
        <v>233</v>
      </c>
      <c r="D65" s="95" t="n">
        <v>3239.2</v>
      </c>
    </row>
    <row r="66" customFormat="false" ht="66" hidden="false" customHeight="true" outlineLevel="0" collapsed="false">
      <c r="A66" s="97" t="s">
        <v>234</v>
      </c>
      <c r="B66" s="88" t="s">
        <v>235</v>
      </c>
      <c r="C66" s="88"/>
      <c r="D66" s="89" t="n">
        <f aca="false">D67</f>
        <v>3148.9</v>
      </c>
    </row>
    <row r="67" customFormat="false" ht="25.5" hidden="false" customHeight="false" outlineLevel="0" collapsed="false">
      <c r="A67" s="93" t="s">
        <v>236</v>
      </c>
      <c r="B67" s="91" t="s">
        <v>237</v>
      </c>
      <c r="C67" s="91"/>
      <c r="D67" s="92" t="n">
        <f aca="false">D69</f>
        <v>3148.9</v>
      </c>
    </row>
    <row r="68" customFormat="false" ht="25.5" hidden="false" customHeight="false" outlineLevel="0" collapsed="false">
      <c r="A68" s="93" t="s">
        <v>186</v>
      </c>
      <c r="B68" s="91" t="s">
        <v>237</v>
      </c>
      <c r="C68" s="91" t="s">
        <v>187</v>
      </c>
      <c r="D68" s="92" t="n">
        <f aca="false">D69</f>
        <v>3148.9</v>
      </c>
    </row>
    <row r="69" customFormat="false" ht="38.25" hidden="false" customHeight="false" outlineLevel="0" collapsed="false">
      <c r="A69" s="96" t="s">
        <v>188</v>
      </c>
      <c r="B69" s="91" t="s">
        <v>237</v>
      </c>
      <c r="C69" s="91" t="s">
        <v>189</v>
      </c>
      <c r="D69" s="95" t="n">
        <v>3148.9</v>
      </c>
    </row>
    <row r="70" s="24" customFormat="true" ht="66" hidden="false" customHeight="true" outlineLevel="0" collapsed="false">
      <c r="A70" s="101" t="s">
        <v>238</v>
      </c>
      <c r="B70" s="102" t="s">
        <v>239</v>
      </c>
      <c r="C70" s="102"/>
      <c r="D70" s="103" t="n">
        <f aca="false">D71</f>
        <v>400</v>
      </c>
    </row>
    <row r="71" s="24" customFormat="true" ht="58.5" hidden="false" customHeight="true" outlineLevel="0" collapsed="false">
      <c r="A71" s="104" t="s">
        <v>240</v>
      </c>
      <c r="B71" s="105" t="s">
        <v>241</v>
      </c>
      <c r="C71" s="105"/>
      <c r="D71" s="106" t="n">
        <f aca="false">D72</f>
        <v>400</v>
      </c>
    </row>
    <row r="72" s="24" customFormat="true" ht="25.5" hidden="false" customHeight="false" outlineLevel="0" collapsed="false">
      <c r="A72" s="107" t="s">
        <v>186</v>
      </c>
      <c r="B72" s="105" t="s">
        <v>241</v>
      </c>
      <c r="C72" s="105" t="s">
        <v>187</v>
      </c>
      <c r="D72" s="106" t="n">
        <f aca="false">D73</f>
        <v>400</v>
      </c>
    </row>
    <row r="73" s="24" customFormat="true" ht="38.25" hidden="false" customHeight="false" outlineLevel="0" collapsed="false">
      <c r="A73" s="108" t="s">
        <v>188</v>
      </c>
      <c r="B73" s="105" t="s">
        <v>241</v>
      </c>
      <c r="C73" s="105" t="s">
        <v>189</v>
      </c>
      <c r="D73" s="109" t="n">
        <v>400</v>
      </c>
    </row>
    <row r="74" customFormat="false" ht="40.5" hidden="false" customHeight="false" outlineLevel="0" collapsed="false">
      <c r="A74" s="97" t="s">
        <v>242</v>
      </c>
      <c r="B74" s="88" t="s">
        <v>243</v>
      </c>
      <c r="C74" s="88"/>
      <c r="D74" s="89" t="n">
        <f aca="false">D76</f>
        <v>1015.5</v>
      </c>
    </row>
    <row r="75" customFormat="false" ht="44.25" hidden="false" customHeight="true" outlineLevel="0" collapsed="false">
      <c r="A75" s="110" t="s">
        <v>244</v>
      </c>
      <c r="B75" s="91" t="s">
        <v>245</v>
      </c>
      <c r="C75" s="91"/>
      <c r="D75" s="92" t="n">
        <f aca="false">D76</f>
        <v>1015.5</v>
      </c>
    </row>
    <row r="76" customFormat="false" ht="25.5" hidden="false" customHeight="false" outlineLevel="0" collapsed="false">
      <c r="A76" s="93" t="s">
        <v>186</v>
      </c>
      <c r="B76" s="91" t="s">
        <v>245</v>
      </c>
      <c r="C76" s="91" t="s">
        <v>187</v>
      </c>
      <c r="D76" s="92" t="n">
        <f aca="false">D77</f>
        <v>1015.5</v>
      </c>
    </row>
    <row r="77" customFormat="false" ht="38.25" hidden="false" customHeight="true" outlineLevel="0" collapsed="false">
      <c r="A77" s="96" t="s">
        <v>188</v>
      </c>
      <c r="B77" s="91" t="s">
        <v>245</v>
      </c>
      <c r="C77" s="91" t="s">
        <v>189</v>
      </c>
      <c r="D77" s="95" t="n">
        <v>1015.5</v>
      </c>
    </row>
    <row r="78" customFormat="false" ht="54" hidden="false" customHeight="true" outlineLevel="0" collapsed="false">
      <c r="A78" s="97" t="s">
        <v>246</v>
      </c>
      <c r="B78" s="88" t="s">
        <v>247</v>
      </c>
      <c r="C78" s="88"/>
      <c r="D78" s="111" t="n">
        <f aca="false">D79+D81+D84+D87</f>
        <v>41893.2</v>
      </c>
    </row>
    <row r="79" customFormat="false" ht="25.5" hidden="false" customHeight="false" outlineLevel="0" collapsed="false">
      <c r="A79" s="93" t="s">
        <v>248</v>
      </c>
      <c r="B79" s="91" t="s">
        <v>249</v>
      </c>
      <c r="C79" s="91" t="s">
        <v>250</v>
      </c>
      <c r="D79" s="92" t="n">
        <f aca="false">D80</f>
        <v>41000</v>
      </c>
    </row>
    <row r="80" customFormat="false" ht="29.25" hidden="false" customHeight="true" outlineLevel="0" collapsed="false">
      <c r="A80" s="96" t="s">
        <v>251</v>
      </c>
      <c r="B80" s="91" t="s">
        <v>249</v>
      </c>
      <c r="C80" s="91" t="s">
        <v>252</v>
      </c>
      <c r="D80" s="112" t="n">
        <v>41000</v>
      </c>
    </row>
    <row r="81" customFormat="false" ht="38.25" hidden="false" customHeight="false" outlineLevel="0" collapsed="false">
      <c r="A81" s="93" t="s">
        <v>253</v>
      </c>
      <c r="B81" s="91" t="s">
        <v>254</v>
      </c>
      <c r="C81" s="91"/>
      <c r="D81" s="112" t="n">
        <f aca="false">D82</f>
        <v>150</v>
      </c>
    </row>
    <row r="82" customFormat="false" ht="25.5" hidden="false" customHeight="false" outlineLevel="0" collapsed="false">
      <c r="A82" s="93" t="s">
        <v>248</v>
      </c>
      <c r="B82" s="91" t="s">
        <v>254</v>
      </c>
      <c r="C82" s="91" t="s">
        <v>250</v>
      </c>
      <c r="D82" s="92" t="n">
        <f aca="false">D83</f>
        <v>150</v>
      </c>
    </row>
    <row r="83" customFormat="false" ht="25.5" hidden="false" customHeight="false" outlineLevel="0" collapsed="false">
      <c r="A83" s="96" t="s">
        <v>255</v>
      </c>
      <c r="B83" s="91" t="s">
        <v>254</v>
      </c>
      <c r="C83" s="91" t="s">
        <v>252</v>
      </c>
      <c r="D83" s="112" t="n">
        <v>150</v>
      </c>
    </row>
    <row r="84" customFormat="false" ht="38.25" hidden="false" customHeight="false" outlineLevel="0" collapsed="false">
      <c r="A84" s="93" t="s">
        <v>256</v>
      </c>
      <c r="B84" s="91" t="s">
        <v>257</v>
      </c>
      <c r="C84" s="91"/>
      <c r="D84" s="112" t="n">
        <f aca="false">D85</f>
        <v>594.6</v>
      </c>
    </row>
    <row r="85" customFormat="false" ht="25.5" hidden="false" customHeight="false" outlineLevel="0" collapsed="false">
      <c r="A85" s="93" t="s">
        <v>248</v>
      </c>
      <c r="B85" s="91" t="s">
        <v>257</v>
      </c>
      <c r="C85" s="91" t="s">
        <v>250</v>
      </c>
      <c r="D85" s="92" t="n">
        <f aca="false">D86</f>
        <v>594.6</v>
      </c>
    </row>
    <row r="86" customFormat="false" ht="25.5" hidden="false" customHeight="false" outlineLevel="0" collapsed="false">
      <c r="A86" s="96" t="s">
        <v>255</v>
      </c>
      <c r="B86" s="91" t="s">
        <v>257</v>
      </c>
      <c r="C86" s="91" t="s">
        <v>252</v>
      </c>
      <c r="D86" s="112" t="n">
        <v>594.6</v>
      </c>
    </row>
    <row r="87" customFormat="false" ht="38.25" hidden="false" customHeight="false" outlineLevel="0" collapsed="false">
      <c r="A87" s="93" t="s">
        <v>256</v>
      </c>
      <c r="B87" s="91" t="s">
        <v>258</v>
      </c>
      <c r="C87" s="91"/>
      <c r="D87" s="112" t="n">
        <f aca="false">D88</f>
        <v>148.6</v>
      </c>
    </row>
    <row r="88" customFormat="false" ht="25.5" hidden="false" customHeight="false" outlineLevel="0" collapsed="false">
      <c r="A88" s="93" t="s">
        <v>248</v>
      </c>
      <c r="B88" s="91" t="s">
        <v>258</v>
      </c>
      <c r="C88" s="91" t="s">
        <v>250</v>
      </c>
      <c r="D88" s="92" t="n">
        <f aca="false">D89</f>
        <v>148.6</v>
      </c>
    </row>
    <row r="89" customFormat="false" ht="25.5" hidden="false" customHeight="false" outlineLevel="0" collapsed="false">
      <c r="A89" s="96" t="s">
        <v>255</v>
      </c>
      <c r="B89" s="91" t="s">
        <v>258</v>
      </c>
      <c r="C89" s="91" t="s">
        <v>252</v>
      </c>
      <c r="D89" s="112" t="n">
        <v>148.6</v>
      </c>
    </row>
    <row r="90" customFormat="false" ht="27" hidden="false" customHeight="false" outlineLevel="0" collapsed="false">
      <c r="A90" s="97" t="s">
        <v>259</v>
      </c>
      <c r="B90" s="88" t="s">
        <v>260</v>
      </c>
      <c r="C90" s="88"/>
      <c r="D90" s="89" t="n">
        <f aca="false">D91</f>
        <v>55100</v>
      </c>
    </row>
    <row r="91" customFormat="false" ht="25.5" hidden="false" customHeight="false" outlineLevel="0" collapsed="false">
      <c r="A91" s="93" t="s">
        <v>248</v>
      </c>
      <c r="B91" s="91" t="s">
        <v>261</v>
      </c>
      <c r="C91" s="91" t="s">
        <v>250</v>
      </c>
      <c r="D91" s="92" t="n">
        <f aca="false">D92</f>
        <v>55100</v>
      </c>
    </row>
    <row r="92" customFormat="false" ht="15" hidden="false" customHeight="false" outlineLevel="0" collapsed="false">
      <c r="A92" s="96" t="s">
        <v>262</v>
      </c>
      <c r="B92" s="91" t="s">
        <v>261</v>
      </c>
      <c r="C92" s="91" t="s">
        <v>252</v>
      </c>
      <c r="D92" s="92" t="n">
        <v>55100</v>
      </c>
    </row>
    <row r="93" customFormat="false" ht="66" hidden="false" customHeight="true" outlineLevel="0" collapsed="false">
      <c r="A93" s="97" t="s">
        <v>263</v>
      </c>
      <c r="B93" s="88" t="s">
        <v>264</v>
      </c>
      <c r="C93" s="88"/>
      <c r="D93" s="89" t="n">
        <f aca="false">D94</f>
        <v>31.4</v>
      </c>
    </row>
    <row r="94" customFormat="false" ht="44.25" hidden="false" customHeight="true" outlineLevel="0" collapsed="false">
      <c r="A94" s="90" t="s">
        <v>265</v>
      </c>
      <c r="B94" s="91" t="s">
        <v>266</v>
      </c>
      <c r="C94" s="91"/>
      <c r="D94" s="92" t="n">
        <f aca="false">D95</f>
        <v>31.4</v>
      </c>
    </row>
    <row r="95" customFormat="false" ht="25.5" hidden="false" customHeight="false" outlineLevel="0" collapsed="false">
      <c r="A95" s="93" t="s">
        <v>186</v>
      </c>
      <c r="B95" s="91" t="s">
        <v>266</v>
      </c>
      <c r="C95" s="91" t="s">
        <v>187</v>
      </c>
      <c r="D95" s="92" t="n">
        <f aca="false">D96</f>
        <v>31.4</v>
      </c>
    </row>
    <row r="96" customFormat="false" ht="36" hidden="false" customHeight="true" outlineLevel="0" collapsed="false">
      <c r="A96" s="94" t="s">
        <v>188</v>
      </c>
      <c r="B96" s="113" t="s">
        <v>266</v>
      </c>
      <c r="C96" s="113" t="s">
        <v>189</v>
      </c>
      <c r="D96" s="114" t="n">
        <v>31.4</v>
      </c>
    </row>
    <row r="97" customFormat="false" ht="62.25" hidden="false" customHeight="true" outlineLevel="0" collapsed="false">
      <c r="A97" s="97" t="s">
        <v>267</v>
      </c>
      <c r="B97" s="88" t="s">
        <v>268</v>
      </c>
      <c r="C97" s="88"/>
      <c r="D97" s="89" t="n">
        <f aca="false">D98+D101</f>
        <v>5428.4</v>
      </c>
    </row>
    <row r="98" s="24" customFormat="true" ht="51.75" hidden="false" customHeight="false" outlineLevel="0" collapsed="false">
      <c r="A98" s="115" t="s">
        <v>269</v>
      </c>
      <c r="B98" s="113" t="s">
        <v>270</v>
      </c>
      <c r="C98" s="113"/>
      <c r="D98" s="116" t="n">
        <f aca="false">D100</f>
        <v>3799.9</v>
      </c>
    </row>
    <row r="99" customFormat="false" ht="15" hidden="false" customHeight="false" outlineLevel="0" collapsed="false">
      <c r="A99" s="93" t="s">
        <v>271</v>
      </c>
      <c r="B99" s="91" t="s">
        <v>270</v>
      </c>
      <c r="C99" s="91" t="s">
        <v>272</v>
      </c>
      <c r="D99" s="92" t="n">
        <f aca="false">D100</f>
        <v>3799.9</v>
      </c>
    </row>
    <row r="100" s="24" customFormat="true" ht="51" hidden="false" customHeight="true" outlineLevel="0" collapsed="false">
      <c r="A100" s="115" t="s">
        <v>273</v>
      </c>
      <c r="B100" s="113" t="s">
        <v>270</v>
      </c>
      <c r="C100" s="113" t="s">
        <v>274</v>
      </c>
      <c r="D100" s="116" t="n">
        <v>3799.9</v>
      </c>
    </row>
    <row r="101" s="24" customFormat="true" ht="51.75" hidden="false" customHeight="false" outlineLevel="0" collapsed="false">
      <c r="A101" s="115" t="s">
        <v>269</v>
      </c>
      <c r="B101" s="113" t="s">
        <v>275</v>
      </c>
      <c r="C101" s="113"/>
      <c r="D101" s="116" t="n">
        <f aca="false">D103</f>
        <v>1628.5</v>
      </c>
    </row>
    <row r="102" customFormat="false" ht="15" hidden="false" customHeight="false" outlineLevel="0" collapsed="false">
      <c r="A102" s="93" t="s">
        <v>271</v>
      </c>
      <c r="B102" s="91" t="s">
        <v>275</v>
      </c>
      <c r="C102" s="91" t="s">
        <v>272</v>
      </c>
      <c r="D102" s="92" t="n">
        <f aca="false">D103</f>
        <v>1628.5</v>
      </c>
    </row>
    <row r="103" s="24" customFormat="true" ht="51" hidden="false" customHeight="true" outlineLevel="0" collapsed="false">
      <c r="A103" s="115" t="s">
        <v>273</v>
      </c>
      <c r="B103" s="113" t="s">
        <v>275</v>
      </c>
      <c r="C103" s="113" t="s">
        <v>274</v>
      </c>
      <c r="D103" s="116" t="n">
        <v>1628.5</v>
      </c>
    </row>
    <row r="104" customFormat="false" ht="15" hidden="false" customHeight="false" outlineLevel="0" collapsed="false">
      <c r="A104" s="117" t="s">
        <v>276</v>
      </c>
      <c r="B104" s="118" t="s">
        <v>277</v>
      </c>
      <c r="C104" s="86"/>
      <c r="D104" s="119" t="n">
        <f aca="false">D105+D108+D111</f>
        <v>510</v>
      </c>
    </row>
    <row r="105" customFormat="false" ht="25.5" hidden="false" customHeight="false" outlineLevel="0" collapsed="false">
      <c r="A105" s="48" t="s">
        <v>278</v>
      </c>
      <c r="B105" s="47" t="s">
        <v>279</v>
      </c>
      <c r="C105" s="47"/>
      <c r="D105" s="50" t="n">
        <v>300</v>
      </c>
    </row>
    <row r="106" customFormat="false" ht="15" hidden="false" customHeight="false" outlineLevel="0" collapsed="false">
      <c r="A106" s="93" t="s">
        <v>271</v>
      </c>
      <c r="B106" s="91" t="s">
        <v>279</v>
      </c>
      <c r="C106" s="91" t="s">
        <v>272</v>
      </c>
      <c r="D106" s="92" t="n">
        <v>300</v>
      </c>
    </row>
    <row r="107" customFormat="false" ht="15" hidden="false" customHeight="false" outlineLevel="0" collapsed="false">
      <c r="A107" s="96" t="s">
        <v>280</v>
      </c>
      <c r="B107" s="47" t="s">
        <v>279</v>
      </c>
      <c r="C107" s="49" t="s">
        <v>281</v>
      </c>
      <c r="D107" s="50" t="n">
        <v>300</v>
      </c>
    </row>
    <row r="108" customFormat="false" ht="25.5" hidden="false" customHeight="false" outlineLevel="0" collapsed="false">
      <c r="A108" s="96" t="s">
        <v>278</v>
      </c>
      <c r="B108" s="91" t="s">
        <v>279</v>
      </c>
      <c r="C108" s="91"/>
      <c r="D108" s="95" t="n">
        <f aca="false">D109</f>
        <v>150</v>
      </c>
    </row>
    <row r="109" customFormat="false" ht="15" hidden="false" customHeight="false" outlineLevel="0" collapsed="false">
      <c r="A109" s="93" t="s">
        <v>271</v>
      </c>
      <c r="B109" s="91" t="s">
        <v>279</v>
      </c>
      <c r="C109" s="91" t="s">
        <v>272</v>
      </c>
      <c r="D109" s="92" t="n">
        <f aca="false">150</f>
        <v>150</v>
      </c>
    </row>
    <row r="110" customFormat="false" ht="15" hidden="false" customHeight="false" outlineLevel="0" collapsed="false">
      <c r="A110" s="96" t="s">
        <v>282</v>
      </c>
      <c r="B110" s="47" t="s">
        <v>279</v>
      </c>
      <c r="C110" s="91" t="s">
        <v>283</v>
      </c>
      <c r="D110" s="92" t="n">
        <v>150</v>
      </c>
    </row>
    <row r="111" customFormat="false" ht="15" hidden="false" customHeight="false" outlineLevel="0" collapsed="false">
      <c r="A111" s="93" t="s">
        <v>284</v>
      </c>
      <c r="B111" s="91" t="s">
        <v>285</v>
      </c>
      <c r="C111" s="91"/>
      <c r="D111" s="92" t="n">
        <f aca="false">D112</f>
        <v>60</v>
      </c>
    </row>
    <row r="112" customFormat="false" ht="15" hidden="false" customHeight="false" outlineLevel="0" collapsed="false">
      <c r="A112" s="96" t="s">
        <v>286</v>
      </c>
      <c r="B112" s="91" t="s">
        <v>285</v>
      </c>
      <c r="C112" s="91" t="s">
        <v>287</v>
      </c>
      <c r="D112" s="92" t="n">
        <f aca="false">D113</f>
        <v>60</v>
      </c>
    </row>
    <row r="113" customFormat="false" ht="15" hidden="false" customHeight="false" outlineLevel="0" collapsed="false">
      <c r="A113" s="96" t="s">
        <v>288</v>
      </c>
      <c r="B113" s="91" t="s">
        <v>285</v>
      </c>
      <c r="C113" s="91" t="s">
        <v>289</v>
      </c>
      <c r="D113" s="92" t="n">
        <v>60</v>
      </c>
    </row>
    <row r="114" customFormat="false" ht="15" hidden="false" customHeight="false" outlineLevel="0" collapsed="false">
      <c r="A114" s="120" t="s">
        <v>290</v>
      </c>
      <c r="B114" s="56" t="n">
        <f aca="false">D11+D23+D30+D34+D38+D66+D70+D74+D90+D93+D97+D104+D78</f>
        <v>179546.48</v>
      </c>
      <c r="C114" s="56"/>
      <c r="D114" s="56"/>
    </row>
    <row r="116" customFormat="false" ht="15" hidden="true" customHeight="false" outlineLevel="0" collapsed="false">
      <c r="D116" s="121" t="n">
        <f aca="false">B114-D104</f>
        <v>179036.48</v>
      </c>
    </row>
    <row r="117" customFormat="false" ht="15" hidden="true" customHeight="false" outlineLevel="0" collapsed="false"/>
    <row r="118" customFormat="false" ht="15" hidden="true" customHeight="false" outlineLevel="0" collapsed="false">
      <c r="D118" s="121"/>
    </row>
    <row r="119" customFormat="false" ht="15" hidden="false" customHeight="false" outlineLevel="0" collapsed="false">
      <c r="D119" s="122" t="n">
        <f aca="false">179546.5-B114</f>
        <v>0.0200000000186265</v>
      </c>
    </row>
    <row r="120" customFormat="false" ht="15" hidden="false" customHeight="false" outlineLevel="0" collapsed="false">
      <c r="D120" s="121"/>
    </row>
    <row r="121" customFormat="false" ht="15" hidden="false" customHeight="false" outlineLevel="0" collapsed="false">
      <c r="D121" s="121"/>
    </row>
    <row r="122" customFormat="false" ht="15" hidden="false" customHeight="false" outlineLevel="0" collapsed="false">
      <c r="D122" s="121"/>
    </row>
    <row r="124" customFormat="false" ht="15" hidden="false" customHeight="false" outlineLevel="0" collapsed="false">
      <c r="C124" s="80" t="s">
        <v>291</v>
      </c>
      <c r="D124" s="121" t="n">
        <f aca="false">D11+D23+D30+D34+D38+D66+D70+D74+D78+D90+D93+D97</f>
        <v>179036.48</v>
      </c>
    </row>
    <row r="127" customFormat="false" ht="15" hidden="false" customHeight="false" outlineLevel="0" collapsed="false">
      <c r="C127" s="80" t="s">
        <v>292</v>
      </c>
      <c r="D127" s="121" t="n">
        <f aca="false">B114-D124</f>
        <v>510</v>
      </c>
    </row>
  </sheetData>
  <autoFilter ref="A10:D114"/>
  <mergeCells count="4">
    <mergeCell ref="D1:D5"/>
    <mergeCell ref="A7:D7"/>
    <mergeCell ref="A8:D8"/>
    <mergeCell ref="B114:D11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7.7"/>
    <col collapsed="false" customWidth="true" hidden="false" outlineLevel="0" max="2" min="2" style="80" width="22.14"/>
    <col collapsed="false" customWidth="true" hidden="false" outlineLevel="0" max="3" min="3" style="80" width="10.56"/>
    <col collapsed="false" customWidth="true" hidden="false" outlineLevel="0" max="5" min="4" style="80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81"/>
      <c r="B1" s="82"/>
      <c r="C1" s="82"/>
      <c r="D1" s="83"/>
      <c r="E1" s="83" t="s">
        <v>293</v>
      </c>
    </row>
    <row r="2" customFormat="false" ht="15" hidden="false" customHeight="false" outlineLevel="0" collapsed="false">
      <c r="A2" s="81"/>
      <c r="B2" s="82"/>
      <c r="C2" s="82"/>
      <c r="D2" s="83"/>
      <c r="E2" s="83"/>
    </row>
    <row r="3" customFormat="false" ht="15" hidden="false" customHeight="false" outlineLevel="0" collapsed="false">
      <c r="A3" s="81"/>
      <c r="B3" s="82"/>
      <c r="C3" s="82"/>
      <c r="D3" s="83"/>
      <c r="E3" s="83"/>
    </row>
    <row r="4" customFormat="false" ht="15" hidden="false" customHeight="false" outlineLevel="0" collapsed="false">
      <c r="A4" s="81"/>
      <c r="B4" s="82"/>
      <c r="C4" s="82"/>
      <c r="D4" s="83"/>
      <c r="E4" s="83"/>
    </row>
    <row r="5" customFormat="false" ht="15" hidden="false" customHeight="false" outlineLevel="0" collapsed="false">
      <c r="A5" s="81"/>
      <c r="B5" s="82"/>
      <c r="C5" s="82"/>
      <c r="D5" s="83"/>
      <c r="E5" s="83"/>
    </row>
    <row r="7" customFormat="false" ht="26.25" hidden="false" customHeight="true" outlineLevel="0" collapsed="false">
      <c r="A7" s="84" t="s">
        <v>177</v>
      </c>
      <c r="B7" s="84"/>
      <c r="C7" s="84"/>
      <c r="D7" s="84"/>
      <c r="E7" s="84"/>
    </row>
    <row r="8" customFormat="false" ht="27" hidden="false" customHeight="true" outlineLevel="0" collapsed="false">
      <c r="A8" s="84" t="s">
        <v>294</v>
      </c>
      <c r="B8" s="84"/>
      <c r="C8" s="84"/>
      <c r="D8" s="84"/>
      <c r="E8" s="84"/>
    </row>
    <row r="9" customFormat="false" ht="15" hidden="false" customHeight="false" outlineLevel="0" collapsed="false">
      <c r="A9" s="123"/>
      <c r="B9" s="123"/>
      <c r="C9" s="123"/>
      <c r="D9" s="123" t="s">
        <v>5</v>
      </c>
      <c r="E9" s="123"/>
    </row>
    <row r="10" customFormat="false" ht="15" hidden="false" customHeight="false" outlineLevel="0" collapsed="false">
      <c r="A10" s="86" t="s">
        <v>120</v>
      </c>
      <c r="B10" s="86" t="s">
        <v>180</v>
      </c>
      <c r="C10" s="86" t="s">
        <v>181</v>
      </c>
      <c r="D10" s="86" t="s">
        <v>295</v>
      </c>
      <c r="E10" s="86" t="s">
        <v>111</v>
      </c>
    </row>
    <row r="11" customFormat="false" ht="56.25" hidden="false" customHeight="true" outlineLevel="0" collapsed="false">
      <c r="A11" s="87" t="s">
        <v>182</v>
      </c>
      <c r="B11" s="88" t="s">
        <v>183</v>
      </c>
      <c r="C11" s="88"/>
      <c r="D11" s="89" t="n">
        <f aca="false">D12+D15+D18</f>
        <v>1361.8</v>
      </c>
      <c r="E11" s="89" t="n">
        <f aca="false">E12+E15+E18</f>
        <v>1361.34</v>
      </c>
    </row>
    <row r="12" customFormat="false" ht="54" hidden="false" customHeight="true" outlineLevel="0" collapsed="false">
      <c r="A12" s="90" t="s">
        <v>184</v>
      </c>
      <c r="B12" s="91" t="s">
        <v>185</v>
      </c>
      <c r="C12" s="91"/>
      <c r="D12" s="92" t="n">
        <f aca="false">D13</f>
        <v>1260</v>
      </c>
      <c r="E12" s="92" t="n">
        <f aca="false">E13</f>
        <v>1260</v>
      </c>
    </row>
    <row r="13" customFormat="false" ht="25.5" hidden="false" customHeight="false" outlineLevel="0" collapsed="false">
      <c r="A13" s="93" t="s">
        <v>186</v>
      </c>
      <c r="B13" s="91" t="s">
        <v>185</v>
      </c>
      <c r="C13" s="91" t="s">
        <v>187</v>
      </c>
      <c r="D13" s="92" t="n">
        <f aca="false">D14</f>
        <v>1260</v>
      </c>
      <c r="E13" s="92" t="n">
        <f aca="false">E14</f>
        <v>1260</v>
      </c>
    </row>
    <row r="14" customFormat="false" ht="30.75" hidden="false" customHeight="true" outlineLevel="0" collapsed="false">
      <c r="A14" s="94" t="s">
        <v>188</v>
      </c>
      <c r="B14" s="91" t="s">
        <v>185</v>
      </c>
      <c r="C14" s="91" t="s">
        <v>189</v>
      </c>
      <c r="D14" s="95" t="n">
        <v>1260</v>
      </c>
      <c r="E14" s="95" t="n">
        <v>1260</v>
      </c>
    </row>
    <row r="15" customFormat="false" ht="15" hidden="false" customHeight="false" outlineLevel="0" collapsed="false">
      <c r="A15" s="48" t="s">
        <v>190</v>
      </c>
      <c r="B15" s="91" t="s">
        <v>191</v>
      </c>
      <c r="C15" s="91"/>
      <c r="D15" s="92" t="n">
        <f aca="false">D16</f>
        <v>50.9</v>
      </c>
      <c r="E15" s="92" t="n">
        <f aca="false">E16</f>
        <v>50.7</v>
      </c>
    </row>
    <row r="16" customFormat="false" ht="51" hidden="false" customHeight="false" outlineLevel="0" collapsed="false">
      <c r="A16" s="93" t="s">
        <v>192</v>
      </c>
      <c r="B16" s="91" t="s">
        <v>191</v>
      </c>
      <c r="C16" s="91" t="s">
        <v>193</v>
      </c>
      <c r="D16" s="92" t="n">
        <f aca="false">D17</f>
        <v>50.9</v>
      </c>
      <c r="E16" s="92" t="n">
        <f aca="false">E17</f>
        <v>50.7</v>
      </c>
    </row>
    <row r="17" customFormat="false" ht="25.5" hidden="false" customHeight="false" outlineLevel="0" collapsed="false">
      <c r="A17" s="96" t="s">
        <v>194</v>
      </c>
      <c r="B17" s="91" t="s">
        <v>191</v>
      </c>
      <c r="C17" s="91" t="s">
        <v>195</v>
      </c>
      <c r="D17" s="95" t="n">
        <v>50.9</v>
      </c>
      <c r="E17" s="95" t="n">
        <v>50.7</v>
      </c>
    </row>
    <row r="18" customFormat="false" ht="15" hidden="false" customHeight="false" outlineLevel="0" collapsed="false">
      <c r="A18" s="48" t="s">
        <v>190</v>
      </c>
      <c r="B18" s="91" t="s">
        <v>196</v>
      </c>
      <c r="C18" s="91"/>
      <c r="D18" s="92" t="n">
        <f aca="false">D19+D21</f>
        <v>50.9</v>
      </c>
      <c r="E18" s="92" t="n">
        <f aca="false">E19+E21</f>
        <v>50.64</v>
      </c>
    </row>
    <row r="19" customFormat="false" ht="51" hidden="false" customHeight="false" outlineLevel="0" collapsed="false">
      <c r="A19" s="93" t="s">
        <v>192</v>
      </c>
      <c r="B19" s="91" t="s">
        <v>196</v>
      </c>
      <c r="C19" s="91" t="s">
        <v>193</v>
      </c>
      <c r="D19" s="92" t="n">
        <f aca="false">D20</f>
        <v>41.9</v>
      </c>
      <c r="E19" s="92" t="n">
        <f aca="false">E20</f>
        <v>41.64</v>
      </c>
    </row>
    <row r="20" customFormat="false" ht="25.5" hidden="false" customHeight="false" outlineLevel="0" collapsed="false">
      <c r="A20" s="96" t="s">
        <v>194</v>
      </c>
      <c r="B20" s="91" t="s">
        <v>196</v>
      </c>
      <c r="C20" s="91" t="s">
        <v>195</v>
      </c>
      <c r="D20" s="92" t="n">
        <v>41.9</v>
      </c>
      <c r="E20" s="92" t="n">
        <v>41.64</v>
      </c>
    </row>
    <row r="21" customFormat="false" ht="25.5" hidden="false" customHeight="false" outlineLevel="0" collapsed="false">
      <c r="A21" s="93" t="s">
        <v>186</v>
      </c>
      <c r="B21" s="91" t="s">
        <v>196</v>
      </c>
      <c r="C21" s="91" t="s">
        <v>187</v>
      </c>
      <c r="D21" s="92" t="n">
        <f aca="false">D22</f>
        <v>9</v>
      </c>
      <c r="E21" s="92" t="n">
        <f aca="false">E22</f>
        <v>9</v>
      </c>
    </row>
    <row r="22" customFormat="false" ht="38.25" hidden="false" customHeight="false" outlineLevel="0" collapsed="false">
      <c r="A22" s="96" t="s">
        <v>188</v>
      </c>
      <c r="B22" s="91" t="s">
        <v>196</v>
      </c>
      <c r="C22" s="91" t="s">
        <v>189</v>
      </c>
      <c r="D22" s="95" t="n">
        <v>9</v>
      </c>
      <c r="E22" s="95" t="n">
        <v>9</v>
      </c>
    </row>
    <row r="23" customFormat="false" ht="61.5" hidden="false" customHeight="true" outlineLevel="0" collapsed="false">
      <c r="A23" s="97" t="s">
        <v>197</v>
      </c>
      <c r="B23" s="88" t="s">
        <v>198</v>
      </c>
      <c r="C23" s="88"/>
      <c r="D23" s="89" t="n">
        <f aca="false">D25</f>
        <v>7567.3</v>
      </c>
      <c r="E23" s="89" t="n">
        <f aca="false">E25</f>
        <v>5896.3</v>
      </c>
    </row>
    <row r="24" customFormat="false" ht="62.25" hidden="false" customHeight="true" outlineLevel="0" collapsed="false">
      <c r="A24" s="93" t="s">
        <v>199</v>
      </c>
      <c r="B24" s="91" t="s">
        <v>200</v>
      </c>
      <c r="C24" s="91"/>
      <c r="D24" s="92" t="n">
        <f aca="false">D25</f>
        <v>7567.3</v>
      </c>
      <c r="E24" s="92" t="n">
        <f aca="false">E25</f>
        <v>5896.3</v>
      </c>
    </row>
    <row r="25" customFormat="false" ht="25.5" hidden="false" customHeight="false" outlineLevel="0" collapsed="false">
      <c r="A25" s="93" t="s">
        <v>186</v>
      </c>
      <c r="B25" s="91" t="s">
        <v>200</v>
      </c>
      <c r="C25" s="91" t="s">
        <v>187</v>
      </c>
      <c r="D25" s="92" t="n">
        <f aca="false">D26</f>
        <v>7567.3</v>
      </c>
      <c r="E25" s="92" t="n">
        <f aca="false">E26</f>
        <v>5896.3</v>
      </c>
    </row>
    <row r="26" customFormat="false" ht="25.5" hidden="false" customHeight="false" outlineLevel="0" collapsed="false">
      <c r="A26" s="93" t="s">
        <v>201</v>
      </c>
      <c r="B26" s="91" t="s">
        <v>200</v>
      </c>
      <c r="C26" s="91" t="s">
        <v>189</v>
      </c>
      <c r="D26" s="95" t="n">
        <v>7567.3</v>
      </c>
      <c r="E26" s="95" t="n">
        <v>5896.3</v>
      </c>
    </row>
    <row r="27" customFormat="false" ht="27" hidden="false" customHeight="false" outlineLevel="0" collapsed="false">
      <c r="A27" s="97" t="s">
        <v>204</v>
      </c>
      <c r="B27" s="88" t="s">
        <v>205</v>
      </c>
      <c r="C27" s="88"/>
      <c r="D27" s="89" t="n">
        <f aca="false">D28</f>
        <v>3700</v>
      </c>
      <c r="E27" s="89" t="n">
        <f aca="false">E28</f>
        <v>3700</v>
      </c>
    </row>
    <row r="28" customFormat="false" ht="38.25" hidden="false" customHeight="false" outlineLevel="0" collapsed="false">
      <c r="A28" s="48" t="s">
        <v>206</v>
      </c>
      <c r="B28" s="91" t="s">
        <v>207</v>
      </c>
      <c r="C28" s="91"/>
      <c r="D28" s="92" t="n">
        <f aca="false">SUM(D30)</f>
        <v>3700</v>
      </c>
      <c r="E28" s="92" t="n">
        <f aca="false">SUM(E30)</f>
        <v>3700</v>
      </c>
    </row>
    <row r="29" customFormat="false" ht="25.5" hidden="false" customHeight="false" outlineLevel="0" collapsed="false">
      <c r="A29" s="93" t="s">
        <v>186</v>
      </c>
      <c r="B29" s="91" t="s">
        <v>207</v>
      </c>
      <c r="C29" s="91" t="s">
        <v>187</v>
      </c>
      <c r="D29" s="92" t="n">
        <f aca="false">D30</f>
        <v>3700</v>
      </c>
      <c r="E29" s="92" t="n">
        <f aca="false">E30</f>
        <v>3700</v>
      </c>
    </row>
    <row r="30" customFormat="false" ht="38.25" hidden="false" customHeight="false" outlineLevel="0" collapsed="false">
      <c r="A30" s="96" t="s">
        <v>188</v>
      </c>
      <c r="B30" s="91" t="s">
        <v>207</v>
      </c>
      <c r="C30" s="91" t="s">
        <v>189</v>
      </c>
      <c r="D30" s="95" t="n">
        <v>3700</v>
      </c>
      <c r="E30" s="95" t="n">
        <v>3700</v>
      </c>
    </row>
    <row r="31" customFormat="false" ht="54" hidden="false" customHeight="false" outlineLevel="0" collapsed="false">
      <c r="A31" s="97" t="s">
        <v>208</v>
      </c>
      <c r="B31" s="88" t="s">
        <v>209</v>
      </c>
      <c r="C31" s="88"/>
      <c r="D31" s="89" t="n">
        <f aca="false">D33</f>
        <v>11000</v>
      </c>
      <c r="E31" s="89" t="n">
        <f aca="false">E33</f>
        <v>11000</v>
      </c>
    </row>
    <row r="32" customFormat="false" ht="49.5" hidden="false" customHeight="true" outlineLevel="0" collapsed="false">
      <c r="A32" s="90" t="s">
        <v>210</v>
      </c>
      <c r="B32" s="91" t="s">
        <v>211</v>
      </c>
      <c r="C32" s="91"/>
      <c r="D32" s="92" t="n">
        <f aca="false">D33</f>
        <v>11000</v>
      </c>
      <c r="E32" s="92" t="n">
        <f aca="false">E33</f>
        <v>11000</v>
      </c>
    </row>
    <row r="33" customFormat="false" ht="25.5" hidden="false" customHeight="false" outlineLevel="0" collapsed="false">
      <c r="A33" s="93" t="s">
        <v>186</v>
      </c>
      <c r="B33" s="91" t="s">
        <v>211</v>
      </c>
      <c r="C33" s="91" t="s">
        <v>187</v>
      </c>
      <c r="D33" s="92" t="n">
        <f aca="false">D34</f>
        <v>11000</v>
      </c>
      <c r="E33" s="92" t="n">
        <f aca="false">E34</f>
        <v>11000</v>
      </c>
    </row>
    <row r="34" customFormat="false" ht="33" hidden="false" customHeight="true" outlineLevel="0" collapsed="false">
      <c r="A34" s="96" t="s">
        <v>201</v>
      </c>
      <c r="B34" s="91" t="s">
        <v>211</v>
      </c>
      <c r="C34" s="91" t="s">
        <v>189</v>
      </c>
      <c r="D34" s="95" t="n">
        <v>11000</v>
      </c>
      <c r="E34" s="95" t="n">
        <v>11000</v>
      </c>
    </row>
    <row r="35" customFormat="false" ht="66" hidden="false" customHeight="true" outlineLevel="0" collapsed="false">
      <c r="A35" s="97" t="s">
        <v>212</v>
      </c>
      <c r="B35" s="88" t="s">
        <v>213</v>
      </c>
      <c r="C35" s="88"/>
      <c r="D35" s="89" t="n">
        <f aca="false">D36+D39+D42+D45+D48+D51+D60+D54+D57</f>
        <v>47414.4</v>
      </c>
      <c r="E35" s="89" t="n">
        <f aca="false">E36+E39+E42+E45+E48+E51+E60+E54+E57</f>
        <v>47517.4</v>
      </c>
    </row>
    <row r="36" customFormat="false" ht="15" hidden="false" customHeight="false" outlineLevel="0" collapsed="false">
      <c r="A36" s="93" t="s">
        <v>214</v>
      </c>
      <c r="B36" s="91" t="s">
        <v>215</v>
      </c>
      <c r="C36" s="91"/>
      <c r="D36" s="92" t="n">
        <f aca="false">D37</f>
        <v>3196.3</v>
      </c>
      <c r="E36" s="92" t="n">
        <f aca="false">E37</f>
        <v>3196.3</v>
      </c>
    </row>
    <row r="37" customFormat="false" ht="51" hidden="false" customHeight="false" outlineLevel="0" collapsed="false">
      <c r="A37" s="93" t="s">
        <v>192</v>
      </c>
      <c r="B37" s="91" t="s">
        <v>215</v>
      </c>
      <c r="C37" s="91" t="s">
        <v>193</v>
      </c>
      <c r="D37" s="92" t="n">
        <f aca="false">D38</f>
        <v>3196.3</v>
      </c>
      <c r="E37" s="92" t="n">
        <f aca="false">E38</f>
        <v>3196.3</v>
      </c>
    </row>
    <row r="38" customFormat="false" ht="25.5" hidden="false" customHeight="false" outlineLevel="0" collapsed="false">
      <c r="A38" s="96" t="s">
        <v>194</v>
      </c>
      <c r="B38" s="91" t="s">
        <v>215</v>
      </c>
      <c r="C38" s="91" t="s">
        <v>195</v>
      </c>
      <c r="D38" s="92" t="n">
        <v>3196.3</v>
      </c>
      <c r="E38" s="92" t="n">
        <v>3196.3</v>
      </c>
    </row>
    <row r="39" customFormat="false" ht="25.5" hidden="false" customHeight="false" outlineLevel="0" collapsed="false">
      <c r="A39" s="93" t="s">
        <v>216</v>
      </c>
      <c r="B39" s="91" t="s">
        <v>217</v>
      </c>
      <c r="C39" s="91"/>
      <c r="D39" s="92" t="n">
        <f aca="false">D40</f>
        <v>33491.2</v>
      </c>
      <c r="E39" s="92" t="n">
        <f aca="false">E40</f>
        <v>33491.2</v>
      </c>
    </row>
    <row r="40" customFormat="false" ht="51" hidden="false" customHeight="false" outlineLevel="0" collapsed="false">
      <c r="A40" s="93" t="s">
        <v>192</v>
      </c>
      <c r="B40" s="91" t="s">
        <v>217</v>
      </c>
      <c r="C40" s="91" t="s">
        <v>193</v>
      </c>
      <c r="D40" s="92" t="n">
        <f aca="false">D41</f>
        <v>33491.2</v>
      </c>
      <c r="E40" s="92" t="n">
        <f aca="false">E41</f>
        <v>33491.2</v>
      </c>
    </row>
    <row r="41" customFormat="false" ht="25.5" hidden="false" customHeight="false" outlineLevel="0" collapsed="false">
      <c r="A41" s="96" t="s">
        <v>194</v>
      </c>
      <c r="B41" s="91" t="s">
        <v>217</v>
      </c>
      <c r="C41" s="91" t="s">
        <v>195</v>
      </c>
      <c r="D41" s="92" t="n">
        <v>33491.2</v>
      </c>
      <c r="E41" s="92" t="n">
        <v>33491.2</v>
      </c>
    </row>
    <row r="42" customFormat="false" ht="63" hidden="false" customHeight="true" outlineLevel="0" collapsed="false">
      <c r="A42" s="90" t="s">
        <v>218</v>
      </c>
      <c r="B42" s="91" t="s">
        <v>219</v>
      </c>
      <c r="C42" s="91"/>
      <c r="D42" s="92" t="n">
        <f aca="false">D43</f>
        <v>926.2</v>
      </c>
      <c r="E42" s="92" t="n">
        <f aca="false">E43</f>
        <v>926.2</v>
      </c>
    </row>
    <row r="43" customFormat="false" ht="25.5" hidden="false" customHeight="false" outlineLevel="0" collapsed="false">
      <c r="A43" s="93" t="s">
        <v>186</v>
      </c>
      <c r="B43" s="91" t="s">
        <v>219</v>
      </c>
      <c r="C43" s="91" t="s">
        <v>187</v>
      </c>
      <c r="D43" s="92" t="n">
        <f aca="false">D44</f>
        <v>926.2</v>
      </c>
      <c r="E43" s="92" t="n">
        <f aca="false">E44</f>
        <v>926.2</v>
      </c>
    </row>
    <row r="44" customFormat="false" ht="42" hidden="false" customHeight="true" outlineLevel="0" collapsed="false">
      <c r="A44" s="96" t="s">
        <v>188</v>
      </c>
      <c r="B44" s="91" t="s">
        <v>219</v>
      </c>
      <c r="C44" s="91" t="s">
        <v>189</v>
      </c>
      <c r="D44" s="95" t="n">
        <v>926.2</v>
      </c>
      <c r="E44" s="95" t="n">
        <v>926.2</v>
      </c>
    </row>
    <row r="45" customFormat="false" ht="44.25" hidden="false" customHeight="true" outlineLevel="0" collapsed="false">
      <c r="A45" s="90" t="s">
        <v>220</v>
      </c>
      <c r="B45" s="91" t="s">
        <v>221</v>
      </c>
      <c r="C45" s="91"/>
      <c r="D45" s="92" t="n">
        <f aca="false">D46</f>
        <v>2511.3</v>
      </c>
      <c r="E45" s="92" t="n">
        <f aca="false">E46</f>
        <v>2511.3</v>
      </c>
    </row>
    <row r="46" customFormat="false" ht="25.5" hidden="false" customHeight="false" outlineLevel="0" collapsed="false">
      <c r="A46" s="93" t="s">
        <v>186</v>
      </c>
      <c r="B46" s="91" t="s">
        <v>221</v>
      </c>
      <c r="C46" s="91" t="s">
        <v>187</v>
      </c>
      <c r="D46" s="92" t="n">
        <f aca="false">D47</f>
        <v>2511.3</v>
      </c>
      <c r="E46" s="92" t="n">
        <f aca="false">E47</f>
        <v>2511.3</v>
      </c>
    </row>
    <row r="47" customFormat="false" ht="42" hidden="false" customHeight="true" outlineLevel="0" collapsed="false">
      <c r="A47" s="96" t="s">
        <v>188</v>
      </c>
      <c r="B47" s="91" t="s">
        <v>221</v>
      </c>
      <c r="C47" s="91" t="s">
        <v>189</v>
      </c>
      <c r="D47" s="95" t="n">
        <v>2511.3</v>
      </c>
      <c r="E47" s="95" t="n">
        <v>2511.3</v>
      </c>
    </row>
    <row r="48" customFormat="false" ht="63" hidden="false" customHeight="true" outlineLevel="0" collapsed="false">
      <c r="A48" s="90" t="s">
        <v>218</v>
      </c>
      <c r="B48" s="91" t="s">
        <v>222</v>
      </c>
      <c r="C48" s="91"/>
      <c r="D48" s="92" t="n">
        <f aca="false">D49</f>
        <v>1261.5</v>
      </c>
      <c r="E48" s="92" t="n">
        <f aca="false">E49</f>
        <v>1261.5</v>
      </c>
    </row>
    <row r="49" customFormat="false" ht="25.5" hidden="false" customHeight="false" outlineLevel="0" collapsed="false">
      <c r="A49" s="93" t="s">
        <v>186</v>
      </c>
      <c r="B49" s="91" t="s">
        <v>222</v>
      </c>
      <c r="C49" s="91" t="s">
        <v>187</v>
      </c>
      <c r="D49" s="92" t="n">
        <f aca="false">D50</f>
        <v>1261.5</v>
      </c>
      <c r="E49" s="92" t="n">
        <f aca="false">E50</f>
        <v>1261.5</v>
      </c>
    </row>
    <row r="50" customFormat="false" ht="42" hidden="false" customHeight="true" outlineLevel="0" collapsed="false">
      <c r="A50" s="96" t="s">
        <v>188</v>
      </c>
      <c r="B50" s="91" t="s">
        <v>222</v>
      </c>
      <c r="C50" s="91" t="s">
        <v>189</v>
      </c>
      <c r="D50" s="95" t="n">
        <v>1261.5</v>
      </c>
      <c r="E50" s="95" t="n">
        <v>1261.5</v>
      </c>
    </row>
    <row r="51" customFormat="false" ht="38.25" hidden="false" customHeight="false" outlineLevel="0" collapsed="false">
      <c r="A51" s="96" t="s">
        <v>223</v>
      </c>
      <c r="B51" s="91" t="s">
        <v>224</v>
      </c>
      <c r="C51" s="91"/>
      <c r="D51" s="92" t="n">
        <f aca="false">D52</f>
        <v>2815.8</v>
      </c>
      <c r="E51" s="92" t="n">
        <f aca="false">E52</f>
        <v>2918.8</v>
      </c>
    </row>
    <row r="52" customFormat="false" ht="51" hidden="false" customHeight="false" outlineLevel="0" collapsed="false">
      <c r="A52" s="93" t="s">
        <v>192</v>
      </c>
      <c r="B52" s="91" t="s">
        <v>224</v>
      </c>
      <c r="C52" s="91" t="s">
        <v>193</v>
      </c>
      <c r="D52" s="92" t="n">
        <f aca="false">D53</f>
        <v>2815.8</v>
      </c>
      <c r="E52" s="92" t="n">
        <f aca="false">E53</f>
        <v>2918.8</v>
      </c>
    </row>
    <row r="53" customFormat="false" ht="25.5" hidden="false" customHeight="false" outlineLevel="0" collapsed="false">
      <c r="A53" s="96" t="s">
        <v>194</v>
      </c>
      <c r="B53" s="91" t="s">
        <v>224</v>
      </c>
      <c r="C53" s="91" t="s">
        <v>195</v>
      </c>
      <c r="D53" s="95" t="n">
        <v>2815.8</v>
      </c>
      <c r="E53" s="95" t="n">
        <v>2918.8</v>
      </c>
    </row>
    <row r="54" s="98" customFormat="true" ht="38.25" hidden="false" customHeight="false" outlineLevel="0" collapsed="false">
      <c r="A54" s="93" t="s">
        <v>225</v>
      </c>
      <c r="B54" s="91"/>
      <c r="C54" s="91"/>
      <c r="D54" s="92" t="n">
        <f aca="false">D55</f>
        <v>494.2</v>
      </c>
      <c r="E54" s="92" t="n">
        <f aca="false">E55</f>
        <v>494.2</v>
      </c>
    </row>
    <row r="55" s="98" customFormat="true" ht="51" hidden="false" customHeight="false" outlineLevel="0" collapsed="false">
      <c r="A55" s="93" t="s">
        <v>192</v>
      </c>
      <c r="B55" s="91" t="s">
        <v>226</v>
      </c>
      <c r="C55" s="91" t="s">
        <v>193</v>
      </c>
      <c r="D55" s="92" t="n">
        <f aca="false">D56</f>
        <v>494.2</v>
      </c>
      <c r="E55" s="92" t="n">
        <f aca="false">E56</f>
        <v>494.2</v>
      </c>
    </row>
    <row r="56" s="98" customFormat="true" ht="25.5" hidden="false" customHeight="false" outlineLevel="0" collapsed="false">
      <c r="A56" s="96" t="s">
        <v>194</v>
      </c>
      <c r="B56" s="91" t="s">
        <v>226</v>
      </c>
      <c r="C56" s="91" t="s">
        <v>195</v>
      </c>
      <c r="D56" s="92" t="n">
        <v>494.2</v>
      </c>
      <c r="E56" s="112" t="n">
        <v>494.2</v>
      </c>
    </row>
    <row r="57" s="98" customFormat="true" ht="63.75" hidden="false" customHeight="false" outlineLevel="0" collapsed="false">
      <c r="A57" s="93" t="s">
        <v>227</v>
      </c>
      <c r="B57" s="91" t="s">
        <v>228</v>
      </c>
      <c r="C57" s="91"/>
      <c r="D57" s="92" t="n">
        <v>49.4</v>
      </c>
      <c r="E57" s="92" t="n">
        <v>49.4</v>
      </c>
      <c r="F57" s="124"/>
      <c r="G57" s="124"/>
    </row>
    <row r="58" s="98" customFormat="true" ht="25.5" hidden="false" customHeight="false" outlineLevel="0" collapsed="false">
      <c r="A58" s="93" t="s">
        <v>186</v>
      </c>
      <c r="B58" s="91" t="s">
        <v>228</v>
      </c>
      <c r="C58" s="91" t="s">
        <v>187</v>
      </c>
      <c r="D58" s="92" t="n">
        <f aca="false">D59</f>
        <v>49.4</v>
      </c>
      <c r="E58" s="92" t="n">
        <f aca="false">E59</f>
        <v>49.4</v>
      </c>
    </row>
    <row r="59" customFormat="false" ht="38.25" hidden="false" customHeight="false" outlineLevel="0" collapsed="false">
      <c r="A59" s="96" t="s">
        <v>188</v>
      </c>
      <c r="B59" s="91" t="s">
        <v>228</v>
      </c>
      <c r="C59" s="91" t="s">
        <v>189</v>
      </c>
      <c r="D59" s="92" t="n">
        <v>49.4</v>
      </c>
      <c r="E59" s="95" t="n">
        <v>49.4</v>
      </c>
    </row>
    <row r="60" customFormat="false" ht="25.5" hidden="false" customHeight="false" outlineLevel="0" collapsed="false">
      <c r="A60" s="93" t="s">
        <v>229</v>
      </c>
      <c r="B60" s="99" t="s">
        <v>230</v>
      </c>
      <c r="C60" s="100"/>
      <c r="D60" s="95" t="n">
        <f aca="false">D61</f>
        <v>2668.5</v>
      </c>
      <c r="E60" s="95" t="n">
        <f aca="false">E61</f>
        <v>2668.5</v>
      </c>
    </row>
    <row r="61" customFormat="false" ht="15" hidden="false" customHeight="false" outlineLevel="0" collapsed="false">
      <c r="A61" s="93" t="s">
        <v>231</v>
      </c>
      <c r="B61" s="91" t="s">
        <v>230</v>
      </c>
      <c r="C61" s="91" t="s">
        <v>232</v>
      </c>
      <c r="D61" s="92" t="n">
        <f aca="false">D62</f>
        <v>2668.5</v>
      </c>
      <c r="E61" s="92" t="n">
        <f aca="false">E62</f>
        <v>2668.5</v>
      </c>
    </row>
    <row r="62" customFormat="false" ht="15" hidden="false" customHeight="false" outlineLevel="0" collapsed="false">
      <c r="A62" s="93" t="s">
        <v>101</v>
      </c>
      <c r="B62" s="99" t="s">
        <v>230</v>
      </c>
      <c r="C62" s="99" t="s">
        <v>233</v>
      </c>
      <c r="D62" s="95" t="n">
        <v>2668.5</v>
      </c>
      <c r="E62" s="95" t="n">
        <v>2668.5</v>
      </c>
    </row>
    <row r="63" customFormat="false" ht="66" hidden="false" customHeight="true" outlineLevel="0" collapsed="false">
      <c r="A63" s="97" t="s">
        <v>234</v>
      </c>
      <c r="B63" s="88" t="s">
        <v>235</v>
      </c>
      <c r="C63" s="88"/>
      <c r="D63" s="89" t="n">
        <f aca="false">D64</f>
        <v>2500</v>
      </c>
      <c r="E63" s="89" t="n">
        <f aca="false">E64</f>
        <v>2500</v>
      </c>
    </row>
    <row r="64" customFormat="false" ht="25.5" hidden="false" customHeight="false" outlineLevel="0" collapsed="false">
      <c r="A64" s="93" t="s">
        <v>236</v>
      </c>
      <c r="B64" s="91" t="s">
        <v>237</v>
      </c>
      <c r="C64" s="91"/>
      <c r="D64" s="92" t="n">
        <f aca="false">D66</f>
        <v>2500</v>
      </c>
      <c r="E64" s="92" t="n">
        <f aca="false">E66</f>
        <v>2500</v>
      </c>
    </row>
    <row r="65" customFormat="false" ht="25.5" hidden="false" customHeight="false" outlineLevel="0" collapsed="false">
      <c r="A65" s="93" t="s">
        <v>186</v>
      </c>
      <c r="B65" s="91" t="s">
        <v>237</v>
      </c>
      <c r="C65" s="91" t="s">
        <v>187</v>
      </c>
      <c r="D65" s="92" t="n">
        <f aca="false">D66</f>
        <v>2500</v>
      </c>
      <c r="E65" s="92" t="n">
        <f aca="false">E66</f>
        <v>2500</v>
      </c>
    </row>
    <row r="66" customFormat="false" ht="38.25" hidden="false" customHeight="false" outlineLevel="0" collapsed="false">
      <c r="A66" s="96" t="s">
        <v>188</v>
      </c>
      <c r="B66" s="91" t="s">
        <v>237</v>
      </c>
      <c r="C66" s="91" t="s">
        <v>189</v>
      </c>
      <c r="D66" s="95" t="n">
        <v>2500</v>
      </c>
      <c r="E66" s="95" t="n">
        <v>2500</v>
      </c>
    </row>
    <row r="67" s="24" customFormat="true" ht="66" hidden="false" customHeight="true" outlineLevel="0" collapsed="false">
      <c r="A67" s="101" t="s">
        <v>238</v>
      </c>
      <c r="B67" s="102" t="s">
        <v>239</v>
      </c>
      <c r="C67" s="102"/>
      <c r="D67" s="103" t="n">
        <f aca="false">D68</f>
        <v>400</v>
      </c>
      <c r="E67" s="103" t="n">
        <f aca="false">E68</f>
        <v>400</v>
      </c>
    </row>
    <row r="68" s="24" customFormat="true" ht="58.5" hidden="false" customHeight="true" outlineLevel="0" collapsed="false">
      <c r="A68" s="104" t="s">
        <v>240</v>
      </c>
      <c r="B68" s="105" t="s">
        <v>241</v>
      </c>
      <c r="C68" s="105"/>
      <c r="D68" s="106" t="n">
        <f aca="false">D69</f>
        <v>400</v>
      </c>
      <c r="E68" s="106" t="n">
        <f aca="false">E69</f>
        <v>400</v>
      </c>
    </row>
    <row r="69" s="24" customFormat="true" ht="25.5" hidden="false" customHeight="false" outlineLevel="0" collapsed="false">
      <c r="A69" s="107" t="s">
        <v>186</v>
      </c>
      <c r="B69" s="105" t="s">
        <v>241</v>
      </c>
      <c r="C69" s="105" t="s">
        <v>187</v>
      </c>
      <c r="D69" s="106" t="n">
        <f aca="false">D70</f>
        <v>400</v>
      </c>
      <c r="E69" s="106" t="n">
        <f aca="false">E70</f>
        <v>400</v>
      </c>
    </row>
    <row r="70" s="24" customFormat="true" ht="38.25" hidden="false" customHeight="false" outlineLevel="0" collapsed="false">
      <c r="A70" s="108" t="s">
        <v>188</v>
      </c>
      <c r="B70" s="105" t="s">
        <v>241</v>
      </c>
      <c r="C70" s="105" t="s">
        <v>189</v>
      </c>
      <c r="D70" s="109" t="n">
        <v>400</v>
      </c>
      <c r="E70" s="109" t="n">
        <v>400</v>
      </c>
    </row>
    <row r="71" customFormat="false" ht="40.5" hidden="false" customHeight="false" outlineLevel="0" collapsed="false">
      <c r="A71" s="97" t="s">
        <v>242</v>
      </c>
      <c r="B71" s="88" t="s">
        <v>243</v>
      </c>
      <c r="C71" s="88"/>
      <c r="D71" s="89" t="n">
        <f aca="false">D73</f>
        <v>1015.5</v>
      </c>
      <c r="E71" s="89" t="n">
        <f aca="false">E73</f>
        <v>1015.5</v>
      </c>
    </row>
    <row r="72" customFormat="false" ht="44.25" hidden="false" customHeight="true" outlineLevel="0" collapsed="false">
      <c r="A72" s="110" t="s">
        <v>296</v>
      </c>
      <c r="B72" s="91" t="s">
        <v>245</v>
      </c>
      <c r="C72" s="91"/>
      <c r="D72" s="92" t="n">
        <f aca="false">D73</f>
        <v>1015.5</v>
      </c>
      <c r="E72" s="92" t="n">
        <f aca="false">E73</f>
        <v>1015.5</v>
      </c>
    </row>
    <row r="73" customFormat="false" ht="25.5" hidden="false" customHeight="false" outlineLevel="0" collapsed="false">
      <c r="A73" s="93" t="s">
        <v>186</v>
      </c>
      <c r="B73" s="91" t="s">
        <v>245</v>
      </c>
      <c r="C73" s="91" t="s">
        <v>187</v>
      </c>
      <c r="D73" s="92" t="n">
        <f aca="false">D74</f>
        <v>1015.5</v>
      </c>
      <c r="E73" s="92" t="n">
        <f aca="false">E74</f>
        <v>1015.5</v>
      </c>
    </row>
    <row r="74" customFormat="false" ht="38.25" hidden="false" customHeight="true" outlineLevel="0" collapsed="false">
      <c r="A74" s="96" t="s">
        <v>188</v>
      </c>
      <c r="B74" s="91" t="s">
        <v>245</v>
      </c>
      <c r="C74" s="91" t="s">
        <v>189</v>
      </c>
      <c r="D74" s="95" t="n">
        <v>1015.5</v>
      </c>
      <c r="E74" s="95" t="n">
        <v>1015.5</v>
      </c>
    </row>
    <row r="75" s="43" customFormat="true" ht="54" hidden="false" customHeight="true" outlineLevel="0" collapsed="false">
      <c r="A75" s="97" t="s">
        <v>246</v>
      </c>
      <c r="B75" s="88" t="s">
        <v>247</v>
      </c>
      <c r="C75" s="88"/>
      <c r="D75" s="111" t="n">
        <f aca="false">D77+D80+D82</f>
        <v>41737</v>
      </c>
      <c r="E75" s="111" t="n">
        <f aca="false">E77+E80+E82</f>
        <v>41752.3</v>
      </c>
    </row>
    <row r="76" customFormat="false" ht="44.25" hidden="false" customHeight="true" outlineLevel="0" collapsed="false">
      <c r="A76" s="110" t="s">
        <v>297</v>
      </c>
      <c r="B76" s="91" t="s">
        <v>249</v>
      </c>
      <c r="C76" s="91"/>
      <c r="D76" s="92" t="n">
        <f aca="false">D77</f>
        <v>41000</v>
      </c>
      <c r="E76" s="112" t="n">
        <f aca="false">E77</f>
        <v>41000</v>
      </c>
    </row>
    <row r="77" s="43" customFormat="true" ht="25.5" hidden="false" customHeight="false" outlineLevel="0" collapsed="false">
      <c r="A77" s="93" t="s">
        <v>248</v>
      </c>
      <c r="B77" s="91" t="s">
        <v>249</v>
      </c>
      <c r="C77" s="91" t="s">
        <v>250</v>
      </c>
      <c r="D77" s="92" t="n">
        <f aca="false">D78</f>
        <v>41000</v>
      </c>
      <c r="E77" s="92" t="n">
        <f aca="false">E78</f>
        <v>41000</v>
      </c>
    </row>
    <row r="78" s="43" customFormat="true" ht="29.25" hidden="false" customHeight="true" outlineLevel="0" collapsed="false">
      <c r="A78" s="96" t="s">
        <v>251</v>
      </c>
      <c r="B78" s="91" t="s">
        <v>249</v>
      </c>
      <c r="C78" s="91" t="s">
        <v>252</v>
      </c>
      <c r="D78" s="112" t="n">
        <f aca="false">E78</f>
        <v>41000</v>
      </c>
      <c r="E78" s="112" t="n">
        <v>41000</v>
      </c>
    </row>
    <row r="79" s="43" customFormat="true" ht="38.25" hidden="false" customHeight="false" outlineLevel="0" collapsed="false">
      <c r="A79" s="93" t="s">
        <v>256</v>
      </c>
      <c r="B79" s="91" t="s">
        <v>257</v>
      </c>
      <c r="C79" s="91"/>
      <c r="D79" s="112" t="n">
        <f aca="false">D80</f>
        <v>589.6</v>
      </c>
      <c r="E79" s="112" t="n">
        <f aca="false">E80</f>
        <v>601.8</v>
      </c>
    </row>
    <row r="80" s="43" customFormat="true" ht="25.5" hidden="false" customHeight="false" outlineLevel="0" collapsed="false">
      <c r="A80" s="93" t="s">
        <v>248</v>
      </c>
      <c r="B80" s="91" t="s">
        <v>257</v>
      </c>
      <c r="C80" s="91" t="s">
        <v>250</v>
      </c>
      <c r="D80" s="92" t="n">
        <f aca="false">D81</f>
        <v>589.6</v>
      </c>
      <c r="E80" s="92" t="n">
        <f aca="false">E81</f>
        <v>601.8</v>
      </c>
    </row>
    <row r="81" s="43" customFormat="true" ht="25.5" hidden="false" customHeight="false" outlineLevel="0" collapsed="false">
      <c r="A81" s="96" t="s">
        <v>255</v>
      </c>
      <c r="B81" s="91" t="s">
        <v>257</v>
      </c>
      <c r="C81" s="91" t="s">
        <v>252</v>
      </c>
      <c r="D81" s="112" t="n">
        <v>589.6</v>
      </c>
      <c r="E81" s="112" t="n">
        <v>601.8</v>
      </c>
    </row>
    <row r="82" s="43" customFormat="true" ht="38.25" hidden="false" customHeight="false" outlineLevel="0" collapsed="false">
      <c r="A82" s="93" t="s">
        <v>256</v>
      </c>
      <c r="B82" s="91" t="s">
        <v>258</v>
      </c>
      <c r="C82" s="91"/>
      <c r="D82" s="112" t="n">
        <f aca="false">D83</f>
        <v>147.4</v>
      </c>
      <c r="E82" s="112" t="n">
        <f aca="false">E83</f>
        <v>150.5</v>
      </c>
    </row>
    <row r="83" s="43" customFormat="true" ht="25.5" hidden="false" customHeight="false" outlineLevel="0" collapsed="false">
      <c r="A83" s="93" t="s">
        <v>248</v>
      </c>
      <c r="B83" s="91" t="s">
        <v>258</v>
      </c>
      <c r="C83" s="91" t="s">
        <v>250</v>
      </c>
      <c r="D83" s="92" t="n">
        <f aca="false">D84</f>
        <v>147.4</v>
      </c>
      <c r="E83" s="92" t="n">
        <f aca="false">E84</f>
        <v>150.5</v>
      </c>
    </row>
    <row r="84" s="43" customFormat="true" ht="25.5" hidden="false" customHeight="false" outlineLevel="0" collapsed="false">
      <c r="A84" s="96" t="s">
        <v>255</v>
      </c>
      <c r="B84" s="91" t="s">
        <v>258</v>
      </c>
      <c r="C84" s="91" t="s">
        <v>252</v>
      </c>
      <c r="D84" s="112" t="n">
        <v>147.4</v>
      </c>
      <c r="E84" s="112" t="n">
        <v>150.5</v>
      </c>
    </row>
    <row r="85" customFormat="false" ht="27" hidden="false" customHeight="false" outlineLevel="0" collapsed="false">
      <c r="A85" s="97" t="s">
        <v>259</v>
      </c>
      <c r="B85" s="88" t="s">
        <v>260</v>
      </c>
      <c r="C85" s="88"/>
      <c r="D85" s="89" t="n">
        <f aca="false">D87</f>
        <v>55100</v>
      </c>
      <c r="E85" s="89" t="n">
        <f aca="false">E87</f>
        <v>55100</v>
      </c>
    </row>
    <row r="86" customFormat="false" ht="44.25" hidden="false" customHeight="true" outlineLevel="0" collapsed="false">
      <c r="A86" s="110" t="s">
        <v>298</v>
      </c>
      <c r="B86" s="91" t="s">
        <v>261</v>
      </c>
      <c r="C86" s="91"/>
      <c r="D86" s="92" t="n">
        <f aca="false">D87</f>
        <v>55100</v>
      </c>
      <c r="E86" s="112" t="n">
        <f aca="false">E87</f>
        <v>55100</v>
      </c>
    </row>
    <row r="87" customFormat="false" ht="25.5" hidden="false" customHeight="false" outlineLevel="0" collapsed="false">
      <c r="A87" s="93" t="s">
        <v>248</v>
      </c>
      <c r="B87" s="91" t="s">
        <v>261</v>
      </c>
      <c r="C87" s="91" t="s">
        <v>250</v>
      </c>
      <c r="D87" s="92" t="n">
        <f aca="false">D88</f>
        <v>55100</v>
      </c>
      <c r="E87" s="92" t="n">
        <f aca="false">E88</f>
        <v>55100</v>
      </c>
    </row>
    <row r="88" customFormat="false" ht="15" hidden="false" customHeight="false" outlineLevel="0" collapsed="false">
      <c r="A88" s="96" t="s">
        <v>262</v>
      </c>
      <c r="B88" s="91" t="s">
        <v>261</v>
      </c>
      <c r="C88" s="91" t="s">
        <v>252</v>
      </c>
      <c r="D88" s="112" t="n">
        <v>55100</v>
      </c>
      <c r="E88" s="112" t="n">
        <v>55100</v>
      </c>
    </row>
    <row r="89" s="80" customFormat="true" ht="27" hidden="false" customHeight="false" outlineLevel="0" collapsed="false">
      <c r="A89" s="97" t="s">
        <v>263</v>
      </c>
      <c r="B89" s="88" t="s">
        <v>264</v>
      </c>
      <c r="C89" s="88"/>
      <c r="D89" s="89" t="n">
        <f aca="false">D90</f>
        <v>46.1</v>
      </c>
      <c r="E89" s="89" t="n">
        <f aca="false">E90</f>
        <v>46.1</v>
      </c>
    </row>
    <row r="90" s="24" customFormat="true" ht="39" hidden="false" customHeight="false" outlineLevel="0" collapsed="false">
      <c r="A90" s="115" t="s">
        <v>299</v>
      </c>
      <c r="B90" s="113" t="s">
        <v>266</v>
      </c>
      <c r="C90" s="113"/>
      <c r="D90" s="116" t="n">
        <f aca="false">D92</f>
        <v>46.1</v>
      </c>
      <c r="E90" s="116" t="n">
        <f aca="false">E92</f>
        <v>46.1</v>
      </c>
    </row>
    <row r="91" customFormat="false" ht="25.5" hidden="false" customHeight="false" outlineLevel="0" collapsed="false">
      <c r="A91" s="93" t="s">
        <v>186</v>
      </c>
      <c r="B91" s="91" t="s">
        <v>266</v>
      </c>
      <c r="C91" s="91" t="s">
        <v>187</v>
      </c>
      <c r="D91" s="92" t="n">
        <f aca="false">D92</f>
        <v>46.1</v>
      </c>
      <c r="E91" s="92" t="n">
        <f aca="false">E92</f>
        <v>46.1</v>
      </c>
    </row>
    <row r="92" s="24" customFormat="true" ht="51" hidden="false" customHeight="true" outlineLevel="0" collapsed="false">
      <c r="A92" s="115" t="s">
        <v>188</v>
      </c>
      <c r="B92" s="113" t="s">
        <v>266</v>
      </c>
      <c r="C92" s="113" t="s">
        <v>189</v>
      </c>
      <c r="D92" s="116" t="n">
        <v>46.1</v>
      </c>
      <c r="E92" s="114" t="n">
        <v>46.1</v>
      </c>
    </row>
    <row r="93" s="43" customFormat="true" ht="62.25" hidden="false" customHeight="true" outlineLevel="0" collapsed="false">
      <c r="A93" s="97" t="s">
        <v>267</v>
      </c>
      <c r="B93" s="88" t="s">
        <v>268</v>
      </c>
      <c r="C93" s="88"/>
      <c r="D93" s="89" t="n">
        <f aca="false">D94+D97</f>
        <v>5917</v>
      </c>
      <c r="E93" s="89" t="n">
        <f aca="false">E94+E97</f>
        <v>6449.5</v>
      </c>
    </row>
    <row r="94" s="61" customFormat="true" ht="51" hidden="false" customHeight="false" outlineLevel="0" collapsed="false">
      <c r="A94" s="115" t="s">
        <v>269</v>
      </c>
      <c r="B94" s="113" t="s">
        <v>270</v>
      </c>
      <c r="C94" s="113"/>
      <c r="D94" s="116" t="n">
        <f aca="false">D96</f>
        <v>4141.9</v>
      </c>
      <c r="E94" s="116" t="n">
        <f aca="false">E96</f>
        <v>4514.6</v>
      </c>
    </row>
    <row r="95" s="43" customFormat="true" ht="12.75" hidden="false" customHeight="false" outlineLevel="0" collapsed="false">
      <c r="A95" s="93" t="s">
        <v>271</v>
      </c>
      <c r="B95" s="91" t="s">
        <v>270</v>
      </c>
      <c r="C95" s="91" t="s">
        <v>272</v>
      </c>
      <c r="D95" s="92" t="n">
        <f aca="false">D96</f>
        <v>4141.9</v>
      </c>
      <c r="E95" s="92" t="n">
        <f aca="false">E96</f>
        <v>4514.6</v>
      </c>
    </row>
    <row r="96" s="61" customFormat="true" ht="51" hidden="false" customHeight="true" outlineLevel="0" collapsed="false">
      <c r="A96" s="115" t="s">
        <v>273</v>
      </c>
      <c r="B96" s="113" t="s">
        <v>270</v>
      </c>
      <c r="C96" s="113" t="s">
        <v>274</v>
      </c>
      <c r="D96" s="116" t="n">
        <v>4141.9</v>
      </c>
      <c r="E96" s="114" t="n">
        <v>4514.6</v>
      </c>
    </row>
    <row r="97" s="61" customFormat="true" ht="51" hidden="false" customHeight="false" outlineLevel="0" collapsed="false">
      <c r="A97" s="115" t="s">
        <v>269</v>
      </c>
      <c r="B97" s="113" t="s">
        <v>275</v>
      </c>
      <c r="C97" s="113"/>
      <c r="D97" s="116" t="n">
        <f aca="false">D99</f>
        <v>1775.1</v>
      </c>
      <c r="E97" s="116" t="n">
        <f aca="false">E99</f>
        <v>1934.9</v>
      </c>
    </row>
    <row r="98" s="43" customFormat="true" ht="12.75" hidden="false" customHeight="false" outlineLevel="0" collapsed="false">
      <c r="A98" s="93" t="s">
        <v>271</v>
      </c>
      <c r="B98" s="91" t="s">
        <v>275</v>
      </c>
      <c r="C98" s="91" t="s">
        <v>272</v>
      </c>
      <c r="D98" s="92" t="n">
        <f aca="false">D99</f>
        <v>1775.1</v>
      </c>
      <c r="E98" s="92" t="n">
        <f aca="false">E99</f>
        <v>1934.9</v>
      </c>
    </row>
    <row r="99" s="61" customFormat="true" ht="51" hidden="false" customHeight="true" outlineLevel="0" collapsed="false">
      <c r="A99" s="115" t="s">
        <v>273</v>
      </c>
      <c r="B99" s="113" t="s">
        <v>275</v>
      </c>
      <c r="C99" s="113" t="s">
        <v>274</v>
      </c>
      <c r="D99" s="116" t="n">
        <v>1775.1</v>
      </c>
      <c r="E99" s="114" t="n">
        <v>1934.9</v>
      </c>
    </row>
    <row r="100" customFormat="false" ht="15" hidden="false" customHeight="false" outlineLevel="0" collapsed="false">
      <c r="A100" s="117" t="s">
        <v>276</v>
      </c>
      <c r="B100" s="118" t="s">
        <v>277</v>
      </c>
      <c r="C100" s="86"/>
      <c r="D100" s="119" t="n">
        <f aca="false">D101+D104+D107+D110</f>
        <v>5064.4</v>
      </c>
      <c r="E100" s="119" t="n">
        <f aca="false">E101+E104+E107+E110</f>
        <v>9804.6935</v>
      </c>
    </row>
    <row r="101" customFormat="false" ht="25.5" hidden="false" customHeight="false" outlineLevel="0" collapsed="false">
      <c r="A101" s="48" t="s">
        <v>278</v>
      </c>
      <c r="B101" s="47" t="s">
        <v>279</v>
      </c>
      <c r="C101" s="47"/>
      <c r="D101" s="50" t="n">
        <v>300</v>
      </c>
      <c r="E101" s="50" t="n">
        <v>300</v>
      </c>
    </row>
    <row r="102" customFormat="false" ht="15" hidden="false" customHeight="false" outlineLevel="0" collapsed="false">
      <c r="A102" s="93" t="s">
        <v>271</v>
      </c>
      <c r="B102" s="91" t="s">
        <v>279</v>
      </c>
      <c r="C102" s="91" t="s">
        <v>272</v>
      </c>
      <c r="D102" s="92" t="n">
        <v>300</v>
      </c>
      <c r="E102" s="92" t="n">
        <v>300</v>
      </c>
    </row>
    <row r="103" customFormat="false" ht="15" hidden="false" customHeight="false" outlineLevel="0" collapsed="false">
      <c r="A103" s="96" t="s">
        <v>280</v>
      </c>
      <c r="B103" s="47" t="s">
        <v>279</v>
      </c>
      <c r="C103" s="49" t="s">
        <v>281</v>
      </c>
      <c r="D103" s="50" t="n">
        <v>300</v>
      </c>
      <c r="E103" s="50" t="n">
        <v>300</v>
      </c>
    </row>
    <row r="104" customFormat="false" ht="25.5" hidden="false" customHeight="false" outlineLevel="0" collapsed="false">
      <c r="A104" s="96" t="s">
        <v>278</v>
      </c>
      <c r="B104" s="91" t="s">
        <v>279</v>
      </c>
      <c r="C104" s="91"/>
      <c r="D104" s="95" t="n">
        <f aca="false">D105</f>
        <v>150</v>
      </c>
      <c r="E104" s="95" t="n">
        <f aca="false">E105</f>
        <v>150</v>
      </c>
    </row>
    <row r="105" customFormat="false" ht="15" hidden="false" customHeight="false" outlineLevel="0" collapsed="false">
      <c r="A105" s="93" t="s">
        <v>271</v>
      </c>
      <c r="B105" s="91" t="s">
        <v>279</v>
      </c>
      <c r="C105" s="91" t="s">
        <v>272</v>
      </c>
      <c r="D105" s="92" t="n">
        <f aca="false">150</f>
        <v>150</v>
      </c>
      <c r="E105" s="92" t="n">
        <f aca="false">150</f>
        <v>150</v>
      </c>
    </row>
    <row r="106" customFormat="false" ht="15" hidden="false" customHeight="false" outlineLevel="0" collapsed="false">
      <c r="A106" s="96" t="s">
        <v>282</v>
      </c>
      <c r="B106" s="47" t="s">
        <v>279</v>
      </c>
      <c r="C106" s="91" t="s">
        <v>283</v>
      </c>
      <c r="D106" s="92" t="n">
        <v>150</v>
      </c>
      <c r="E106" s="92" t="n">
        <v>150</v>
      </c>
    </row>
    <row r="107" customFormat="false" ht="15" hidden="false" customHeight="false" outlineLevel="0" collapsed="false">
      <c r="A107" s="96" t="s">
        <v>300</v>
      </c>
      <c r="B107" s="91" t="s">
        <v>301</v>
      </c>
      <c r="C107" s="91"/>
      <c r="D107" s="92" t="n">
        <f aca="false">D108</f>
        <v>4554.4</v>
      </c>
      <c r="E107" s="92" t="n">
        <f aca="false">E108</f>
        <v>9294.6935</v>
      </c>
    </row>
    <row r="108" customFormat="false" ht="15" hidden="false" customHeight="false" outlineLevel="0" collapsed="false">
      <c r="A108" s="96" t="s">
        <v>271</v>
      </c>
      <c r="B108" s="91" t="s">
        <v>301</v>
      </c>
      <c r="C108" s="91" t="s">
        <v>272</v>
      </c>
      <c r="D108" s="92" t="n">
        <f aca="false">D109</f>
        <v>4554.4</v>
      </c>
      <c r="E108" s="92" t="n">
        <f aca="false">E109</f>
        <v>9294.6935</v>
      </c>
    </row>
    <row r="109" customFormat="false" ht="15" hidden="false" customHeight="false" outlineLevel="0" collapsed="false">
      <c r="A109" s="96" t="s">
        <v>280</v>
      </c>
      <c r="B109" s="91" t="s">
        <v>301</v>
      </c>
      <c r="C109" s="91" t="s">
        <v>281</v>
      </c>
      <c r="D109" s="92" t="n">
        <v>4554.4</v>
      </c>
      <c r="E109" s="92" t="n">
        <v>9294.6935</v>
      </c>
    </row>
    <row r="110" customFormat="false" ht="15" hidden="false" customHeight="false" outlineLevel="0" collapsed="false">
      <c r="A110" s="93" t="s">
        <v>284</v>
      </c>
      <c r="B110" s="91" t="s">
        <v>285</v>
      </c>
      <c r="C110" s="91"/>
      <c r="D110" s="92" t="n">
        <f aca="false">D111</f>
        <v>60</v>
      </c>
      <c r="E110" s="92" t="n">
        <f aca="false">E111</f>
        <v>60</v>
      </c>
    </row>
    <row r="111" customFormat="false" ht="15" hidden="false" customHeight="false" outlineLevel="0" collapsed="false">
      <c r="A111" s="96" t="s">
        <v>286</v>
      </c>
      <c r="B111" s="91" t="s">
        <v>285</v>
      </c>
      <c r="C111" s="91" t="s">
        <v>287</v>
      </c>
      <c r="D111" s="92" t="n">
        <f aca="false">D112</f>
        <v>60</v>
      </c>
      <c r="E111" s="92" t="n">
        <f aca="false">E112</f>
        <v>60</v>
      </c>
    </row>
    <row r="112" customFormat="false" ht="15" hidden="false" customHeight="false" outlineLevel="0" collapsed="false">
      <c r="A112" s="96" t="s">
        <v>288</v>
      </c>
      <c r="B112" s="91" t="s">
        <v>285</v>
      </c>
      <c r="C112" s="91" t="s">
        <v>289</v>
      </c>
      <c r="D112" s="92" t="n">
        <v>60</v>
      </c>
      <c r="E112" s="92" t="n">
        <v>60</v>
      </c>
    </row>
    <row r="113" customFormat="false" ht="15" hidden="false" customHeight="false" outlineLevel="0" collapsed="false">
      <c r="A113" s="120" t="s">
        <v>290</v>
      </c>
      <c r="B113" s="56" t="n">
        <f aca="false">D100+D11+D23+D27+D31+D35+D63+D67+D71+D85+D89+D75+D93</f>
        <v>182823.5</v>
      </c>
      <c r="C113" s="56"/>
      <c r="D113" s="56"/>
      <c r="E113" s="56" t="n">
        <f aca="false">E100+E11+E23+E31+E27+E35+E63+E67+E71+E75+E85+E89+E93</f>
        <v>186543.1335</v>
      </c>
    </row>
    <row r="115" customFormat="false" ht="15" hidden="true" customHeight="false" outlineLevel="0" collapsed="false">
      <c r="D115" s="121" t="n">
        <f aca="false">B113-D100</f>
        <v>177759.1</v>
      </c>
      <c r="E115" s="121" t="n">
        <f aca="false">C113-E100</f>
        <v>-9804.6935</v>
      </c>
    </row>
    <row r="116" customFormat="false" ht="15" hidden="true" customHeight="false" outlineLevel="0" collapsed="false"/>
    <row r="117" customFormat="false" ht="15" hidden="true" customHeight="false" outlineLevel="0" collapsed="false">
      <c r="D117" s="121"/>
      <c r="E117" s="121"/>
    </row>
    <row r="118" customFormat="false" ht="15" hidden="false" customHeight="false" outlineLevel="0" collapsed="false">
      <c r="D118" s="60" t="n">
        <f aca="false">182823.5-B113</f>
        <v>0</v>
      </c>
      <c r="E118" s="60" t="n">
        <f aca="false">186543.1-E113</f>
        <v>-0.0335000000195578</v>
      </c>
    </row>
    <row r="119" customFormat="false" ht="15" hidden="false" customHeight="false" outlineLevel="0" collapsed="false">
      <c r="D119" s="121"/>
      <c r="E119" s="121"/>
    </row>
    <row r="120" customFormat="false" ht="15" hidden="false" customHeight="false" outlineLevel="0" collapsed="false">
      <c r="B120" s="125" t="s">
        <v>291</v>
      </c>
      <c r="C120" s="125"/>
      <c r="D120" s="121" t="n">
        <f aca="false">B113-D100</f>
        <v>177759.1</v>
      </c>
      <c r="E120" s="121" t="n">
        <f aca="false">E113-E100</f>
        <v>176738.44</v>
      </c>
    </row>
    <row r="122" customFormat="false" ht="15" hidden="false" customHeight="false" outlineLevel="0" collapsed="false">
      <c r="B122" s="43" t="s">
        <v>292</v>
      </c>
      <c r="C122" s="43"/>
      <c r="D122" s="60" t="n">
        <f aca="false">D100</f>
        <v>5064.4</v>
      </c>
      <c r="E122" s="60" t="n">
        <f aca="false">E100</f>
        <v>9804.6935</v>
      </c>
    </row>
  </sheetData>
  <mergeCells count="8">
    <mergeCell ref="D1:D5"/>
    <mergeCell ref="E1:E5"/>
    <mergeCell ref="A7:E7"/>
    <mergeCell ref="A8:E8"/>
    <mergeCell ref="A9:C9"/>
    <mergeCell ref="D9:E9"/>
    <mergeCell ref="B113:D113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:J5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47.56"/>
    <col collapsed="false" customWidth="true" hidden="false" outlineLevel="0" max="4" min="2" style="80" width="8.85"/>
    <col collapsed="false" customWidth="true" hidden="false" outlineLevel="0" max="5" min="5" style="80" width="18.7"/>
    <col collapsed="false" customWidth="true" hidden="false" outlineLevel="0" max="6" min="6" style="80" width="8.85"/>
    <col collapsed="false" customWidth="true" hidden="false" outlineLevel="0" max="7" min="7" style="80" width="13.85"/>
    <col collapsed="false" customWidth="true" hidden="false" outlineLevel="0" max="8" min="8" style="80" width="14.7"/>
    <col collapsed="false" customWidth="true" hidden="false" outlineLevel="0" max="9" min="9" style="80" width="16.7"/>
    <col collapsed="false" customWidth="true" hidden="false" outlineLevel="0" max="10" min="10" style="126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81"/>
      <c r="B1" s="82"/>
      <c r="C1" s="82"/>
      <c r="D1" s="82"/>
      <c r="E1" s="82"/>
      <c r="F1" s="82"/>
      <c r="G1" s="82" t="s">
        <v>302</v>
      </c>
      <c r="H1" s="82"/>
      <c r="I1" s="82"/>
    </row>
    <row r="2" customFormat="false" ht="15" hidden="false" customHeight="false" outlineLevel="0" collapsed="false">
      <c r="A2" s="81"/>
      <c r="B2" s="82"/>
      <c r="C2" s="82"/>
      <c r="D2" s="82"/>
      <c r="E2" s="82"/>
      <c r="F2" s="82"/>
      <c r="G2" s="82" t="s">
        <v>303</v>
      </c>
      <c r="H2" s="82"/>
      <c r="I2" s="82"/>
    </row>
    <row r="3" customFormat="false" ht="15" hidden="false" customHeight="false" outlineLevel="0" collapsed="false">
      <c r="A3" s="81"/>
      <c r="B3" s="82"/>
      <c r="C3" s="82"/>
      <c r="D3" s="82"/>
      <c r="E3" s="82"/>
      <c r="F3" s="82"/>
      <c r="G3" s="82" t="s">
        <v>304</v>
      </c>
      <c r="H3" s="82"/>
      <c r="I3" s="82"/>
    </row>
    <row r="4" customFormat="false" ht="15" hidden="false" customHeight="false" outlineLevel="0" collapsed="false">
      <c r="A4" s="81"/>
      <c r="B4" s="82"/>
      <c r="C4" s="82"/>
      <c r="D4" s="82"/>
      <c r="E4" s="82"/>
      <c r="F4" s="82"/>
      <c r="G4" s="82" t="s">
        <v>305</v>
      </c>
      <c r="H4" s="82"/>
      <c r="I4" s="82"/>
    </row>
    <row r="5" customFormat="false" ht="15" hidden="false" customHeight="false" outlineLevel="0" collapsed="false">
      <c r="A5" s="81"/>
      <c r="B5" s="82"/>
      <c r="C5" s="82"/>
      <c r="D5" s="82"/>
      <c r="E5" s="82"/>
      <c r="F5" s="82"/>
      <c r="G5" s="82"/>
      <c r="H5" s="82"/>
      <c r="I5" s="82"/>
    </row>
    <row r="7" customFormat="false" ht="15" hidden="false" customHeight="false" outlineLevel="0" collapsed="false">
      <c r="A7" s="127" t="s">
        <v>306</v>
      </c>
      <c r="B7" s="127"/>
      <c r="C7" s="127"/>
      <c r="D7" s="127"/>
      <c r="E7" s="127"/>
      <c r="F7" s="127"/>
      <c r="G7" s="127"/>
      <c r="H7" s="127"/>
      <c r="I7" s="127"/>
    </row>
    <row r="8" customFormat="false" ht="15" hidden="false" customHeight="false" outlineLevel="0" collapsed="false">
      <c r="A8" s="81"/>
      <c r="B8" s="82"/>
      <c r="C8" s="82"/>
      <c r="D8" s="82"/>
      <c r="E8" s="128"/>
      <c r="F8" s="82"/>
      <c r="G8" s="129"/>
      <c r="H8" s="128"/>
      <c r="I8" s="85" t="s">
        <v>109</v>
      </c>
      <c r="J8" s="126" t="n">
        <v>179546487.88</v>
      </c>
    </row>
    <row r="9" customFormat="false" ht="127.5" hidden="false" customHeight="false" outlineLevel="0" collapsed="false">
      <c r="A9" s="86" t="s">
        <v>120</v>
      </c>
      <c r="B9" s="86" t="s">
        <v>307</v>
      </c>
      <c r="C9" s="86" t="s">
        <v>121</v>
      </c>
      <c r="D9" s="86" t="s">
        <v>122</v>
      </c>
      <c r="E9" s="86" t="s">
        <v>180</v>
      </c>
      <c r="F9" s="86" t="s">
        <v>181</v>
      </c>
      <c r="G9" s="86" t="s">
        <v>174</v>
      </c>
      <c r="H9" s="86" t="s">
        <v>124</v>
      </c>
      <c r="I9" s="86" t="s">
        <v>125</v>
      </c>
      <c r="J9" s="130"/>
      <c r="L9" s="131" t="n">
        <f aca="false">J8-J10</f>
        <v>0</v>
      </c>
      <c r="M9" s="131"/>
    </row>
    <row r="10" customFormat="false" ht="25.5" hidden="false" customHeight="false" outlineLevel="0" collapsed="false">
      <c r="A10" s="132" t="s">
        <v>308</v>
      </c>
      <c r="B10" s="91" t="s">
        <v>309</v>
      </c>
      <c r="C10" s="86"/>
      <c r="D10" s="86"/>
      <c r="E10" s="86"/>
      <c r="F10" s="86"/>
      <c r="G10" s="92" t="n">
        <f aca="false">G11+G45+G51+G75+G81+G114+G120+G135+G140+G146+G110</f>
        <v>179546.46788</v>
      </c>
      <c r="H10" s="92" t="n">
        <f aca="false">H11+H45+H51+H75+H81+H114+H120+H135+H140+H146+H110</f>
        <v>176448.78</v>
      </c>
      <c r="I10" s="92" t="n">
        <f aca="false">I11+I45+I51+I75+I81+I114+I120+I135+I140+I146+I110</f>
        <v>3097.68788</v>
      </c>
      <c r="J10" s="126" t="n">
        <f aca="false">J12+J17+J30+J34+J60+J65+J76+J82+J91+J99+J114+J120+J135+J140+J146+J46+J110+J53</f>
        <v>179546487.88</v>
      </c>
      <c r="L10" s="122"/>
    </row>
    <row r="11" customFormat="false" ht="15" hidden="false" customHeight="false" outlineLevel="0" collapsed="false">
      <c r="A11" s="93" t="s">
        <v>310</v>
      </c>
      <c r="B11" s="91" t="s">
        <v>309</v>
      </c>
      <c r="C11" s="91" t="s">
        <v>127</v>
      </c>
      <c r="D11" s="91"/>
      <c r="E11" s="91"/>
      <c r="F11" s="91"/>
      <c r="G11" s="92" t="n">
        <f aca="false">G12+G17+G30+G34</f>
        <v>42182.1</v>
      </c>
      <c r="H11" s="92" t="n">
        <f aca="false">H12+H17+H30+H34</f>
        <v>42182.1</v>
      </c>
      <c r="I11" s="92" t="n">
        <f aca="false">I12+I17+I30+I34</f>
        <v>0</v>
      </c>
      <c r="J11" s="126" t="n">
        <f aca="false">J13+J17+J30+J34+J12</f>
        <v>42182043.02</v>
      </c>
    </row>
    <row r="12" customFormat="false" ht="45.75" hidden="false" customHeight="true" outlineLevel="0" collapsed="false">
      <c r="A12" s="93" t="s">
        <v>129</v>
      </c>
      <c r="B12" s="91" t="s">
        <v>309</v>
      </c>
      <c r="C12" s="91" t="s">
        <v>127</v>
      </c>
      <c r="D12" s="91" t="s">
        <v>130</v>
      </c>
      <c r="E12" s="91"/>
      <c r="F12" s="91"/>
      <c r="G12" s="92" t="n">
        <f aca="false">G13</f>
        <v>3196.3</v>
      </c>
      <c r="H12" s="92" t="n">
        <f aca="false">H13</f>
        <v>3196.3</v>
      </c>
      <c r="I12" s="92" t="n">
        <f aca="false">I13</f>
        <v>0</v>
      </c>
      <c r="J12" s="133" t="n">
        <f aca="false">3196285</f>
        <v>3196285</v>
      </c>
      <c r="L12" s="134"/>
    </row>
    <row r="13" customFormat="false" ht="66" hidden="false" customHeight="true" outlineLevel="0" collapsed="false">
      <c r="A13" s="97" t="s">
        <v>212</v>
      </c>
      <c r="B13" s="88" t="s">
        <v>309</v>
      </c>
      <c r="C13" s="88" t="s">
        <v>127</v>
      </c>
      <c r="D13" s="88" t="s">
        <v>130</v>
      </c>
      <c r="E13" s="88" t="s">
        <v>213</v>
      </c>
      <c r="F13" s="88"/>
      <c r="G13" s="89" t="n">
        <f aca="false">G14</f>
        <v>3196.3</v>
      </c>
      <c r="H13" s="89" t="n">
        <f aca="false">H14</f>
        <v>3196.3</v>
      </c>
      <c r="I13" s="89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93" t="s">
        <v>214</v>
      </c>
      <c r="B14" s="91" t="s">
        <v>309</v>
      </c>
      <c r="C14" s="91" t="s">
        <v>127</v>
      </c>
      <c r="D14" s="91" t="s">
        <v>130</v>
      </c>
      <c r="E14" s="91" t="s">
        <v>215</v>
      </c>
      <c r="F14" s="91"/>
      <c r="G14" s="92" t="n">
        <f aca="false">G15</f>
        <v>3196.3</v>
      </c>
      <c r="H14" s="92" t="n">
        <f aca="false">H15</f>
        <v>3196.3</v>
      </c>
      <c r="I14" s="92" t="n">
        <f aca="false">I15</f>
        <v>0</v>
      </c>
    </row>
    <row r="15" customFormat="false" ht="63.75" hidden="false" customHeight="false" outlineLevel="0" collapsed="false">
      <c r="A15" s="93" t="s">
        <v>192</v>
      </c>
      <c r="B15" s="91" t="s">
        <v>309</v>
      </c>
      <c r="C15" s="91" t="s">
        <v>127</v>
      </c>
      <c r="D15" s="91" t="s">
        <v>130</v>
      </c>
      <c r="E15" s="91" t="s">
        <v>215</v>
      </c>
      <c r="F15" s="91" t="s">
        <v>193</v>
      </c>
      <c r="G15" s="92" t="n">
        <f aca="false">G16</f>
        <v>3196.3</v>
      </c>
      <c r="H15" s="92" t="n">
        <f aca="false">H16</f>
        <v>3196.3</v>
      </c>
      <c r="I15" s="92" t="n">
        <f aca="false">I17</f>
        <v>0</v>
      </c>
    </row>
    <row r="16" customFormat="false" ht="25.5" hidden="false" customHeight="false" outlineLevel="0" collapsed="false">
      <c r="A16" s="96" t="s">
        <v>194</v>
      </c>
      <c r="B16" s="91" t="s">
        <v>309</v>
      </c>
      <c r="C16" s="91" t="s">
        <v>127</v>
      </c>
      <c r="D16" s="91" t="s">
        <v>130</v>
      </c>
      <c r="E16" s="91" t="s">
        <v>215</v>
      </c>
      <c r="F16" s="91" t="s">
        <v>195</v>
      </c>
      <c r="G16" s="92" t="n">
        <f aca="false">H16</f>
        <v>3196.3</v>
      </c>
      <c r="H16" s="95" t="n">
        <v>3196.3</v>
      </c>
      <c r="I16" s="95"/>
    </row>
    <row r="17" customFormat="false" ht="51" hidden="false" customHeight="false" outlineLevel="0" collapsed="false">
      <c r="A17" s="93" t="s">
        <v>311</v>
      </c>
      <c r="B17" s="91" t="s">
        <v>309</v>
      </c>
      <c r="C17" s="91" t="s">
        <v>127</v>
      </c>
      <c r="D17" s="91" t="s">
        <v>132</v>
      </c>
      <c r="E17" s="91"/>
      <c r="F17" s="91"/>
      <c r="G17" s="92" t="n">
        <f aca="false">G18+G22+G26</f>
        <v>34448.8</v>
      </c>
      <c r="H17" s="92" t="n">
        <f aca="false">H18+H22+H26</f>
        <v>34448.8</v>
      </c>
      <c r="I17" s="92" t="n">
        <f aca="false">I18+I22+I26</f>
        <v>0</v>
      </c>
      <c r="J17" s="133" t="n">
        <f aca="false">J18+J22+J26</f>
        <v>34448791</v>
      </c>
    </row>
    <row r="18" customFormat="false" ht="66" hidden="false" customHeight="true" outlineLevel="0" collapsed="false">
      <c r="A18" s="97" t="s">
        <v>212</v>
      </c>
      <c r="B18" s="88" t="s">
        <v>309</v>
      </c>
      <c r="C18" s="88" t="s">
        <v>127</v>
      </c>
      <c r="D18" s="88" t="s">
        <v>132</v>
      </c>
      <c r="E18" s="88" t="s">
        <v>213</v>
      </c>
      <c r="F18" s="88"/>
      <c r="G18" s="89" t="n">
        <f aca="false">G19</f>
        <v>33491.2</v>
      </c>
      <c r="H18" s="89" t="n">
        <f aca="false">H19</f>
        <v>33491.2</v>
      </c>
      <c r="I18" s="89" t="n">
        <f aca="false">I19</f>
        <v>0</v>
      </c>
      <c r="J18" s="126" t="n">
        <f aca="false">33491251</f>
        <v>33491251</v>
      </c>
    </row>
    <row r="19" customFormat="false" ht="25.5" hidden="false" customHeight="false" outlineLevel="0" collapsed="false">
      <c r="A19" s="93" t="s">
        <v>216</v>
      </c>
      <c r="B19" s="91" t="s">
        <v>309</v>
      </c>
      <c r="C19" s="91" t="s">
        <v>127</v>
      </c>
      <c r="D19" s="91" t="s">
        <v>132</v>
      </c>
      <c r="E19" s="91" t="s">
        <v>217</v>
      </c>
      <c r="F19" s="91"/>
      <c r="G19" s="92" t="n">
        <f aca="false">G20</f>
        <v>33491.2</v>
      </c>
      <c r="H19" s="92" t="n">
        <f aca="false">H20</f>
        <v>33491.2</v>
      </c>
      <c r="I19" s="92" t="n">
        <f aca="false">I20</f>
        <v>0</v>
      </c>
    </row>
    <row r="20" customFormat="false" ht="63.75" hidden="false" customHeight="false" outlineLevel="0" collapsed="false">
      <c r="A20" s="93" t="s">
        <v>192</v>
      </c>
      <c r="B20" s="91" t="s">
        <v>309</v>
      </c>
      <c r="C20" s="91" t="s">
        <v>127</v>
      </c>
      <c r="D20" s="91" t="s">
        <v>132</v>
      </c>
      <c r="E20" s="91" t="s">
        <v>217</v>
      </c>
      <c r="F20" s="91" t="s">
        <v>193</v>
      </c>
      <c r="G20" s="92" t="n">
        <f aca="false">G21</f>
        <v>33491.2</v>
      </c>
      <c r="H20" s="92" t="n">
        <f aca="false">H21</f>
        <v>33491.2</v>
      </c>
      <c r="I20" s="92" t="n">
        <v>0</v>
      </c>
    </row>
    <row r="21" customFormat="false" ht="25.5" hidden="false" customHeight="false" outlineLevel="0" collapsed="false">
      <c r="A21" s="96" t="s">
        <v>194</v>
      </c>
      <c r="B21" s="91" t="s">
        <v>309</v>
      </c>
      <c r="C21" s="91" t="s">
        <v>127</v>
      </c>
      <c r="D21" s="91" t="s">
        <v>132</v>
      </c>
      <c r="E21" s="91" t="s">
        <v>217</v>
      </c>
      <c r="F21" s="91" t="s">
        <v>195</v>
      </c>
      <c r="G21" s="92" t="n">
        <f aca="false">H21</f>
        <v>33491.2</v>
      </c>
      <c r="H21" s="95" t="n">
        <v>33491.2</v>
      </c>
      <c r="I21" s="95" t="n">
        <v>0</v>
      </c>
    </row>
    <row r="22" customFormat="false" ht="66" hidden="false" customHeight="true" outlineLevel="0" collapsed="false">
      <c r="A22" s="97" t="s">
        <v>212</v>
      </c>
      <c r="B22" s="88" t="s">
        <v>309</v>
      </c>
      <c r="C22" s="88" t="s">
        <v>127</v>
      </c>
      <c r="D22" s="88" t="s">
        <v>132</v>
      </c>
      <c r="E22" s="88" t="s">
        <v>213</v>
      </c>
      <c r="F22" s="88"/>
      <c r="G22" s="89" t="n">
        <f aca="false">G23</f>
        <v>926.2</v>
      </c>
      <c r="H22" s="89" t="n">
        <f aca="false">H23</f>
        <v>926.2</v>
      </c>
      <c r="I22" s="89" t="n">
        <f aca="false">I23</f>
        <v>0</v>
      </c>
      <c r="J22" s="126" t="n">
        <f aca="false">72022+755000+48000+10000+41150</f>
        <v>926172</v>
      </c>
    </row>
    <row r="23" customFormat="false" ht="63" hidden="false" customHeight="true" outlineLevel="0" collapsed="false">
      <c r="A23" s="90" t="s">
        <v>218</v>
      </c>
      <c r="B23" s="91" t="s">
        <v>309</v>
      </c>
      <c r="C23" s="91" t="s">
        <v>127</v>
      </c>
      <c r="D23" s="91" t="s">
        <v>132</v>
      </c>
      <c r="E23" s="91" t="s">
        <v>219</v>
      </c>
      <c r="F23" s="91"/>
      <c r="G23" s="92" t="n">
        <f aca="false">G24</f>
        <v>926.2</v>
      </c>
      <c r="H23" s="92" t="n">
        <f aca="false">H24</f>
        <v>926.2</v>
      </c>
      <c r="I23" s="92" t="n">
        <f aca="false">I24</f>
        <v>0</v>
      </c>
    </row>
    <row r="24" customFormat="false" ht="25.5" hidden="false" customHeight="false" outlineLevel="0" collapsed="false">
      <c r="A24" s="93" t="s">
        <v>186</v>
      </c>
      <c r="B24" s="91" t="s">
        <v>309</v>
      </c>
      <c r="C24" s="91" t="s">
        <v>127</v>
      </c>
      <c r="D24" s="91" t="s">
        <v>132</v>
      </c>
      <c r="E24" s="91" t="s">
        <v>219</v>
      </c>
      <c r="F24" s="91" t="s">
        <v>187</v>
      </c>
      <c r="G24" s="92" t="n">
        <f aca="false">G25</f>
        <v>926.2</v>
      </c>
      <c r="H24" s="92" t="n">
        <f aca="false">H25</f>
        <v>926.2</v>
      </c>
      <c r="I24" s="92" t="n">
        <f aca="false">I25</f>
        <v>0</v>
      </c>
    </row>
    <row r="25" customFormat="false" ht="42" hidden="false" customHeight="true" outlineLevel="0" collapsed="false">
      <c r="A25" s="96" t="s">
        <v>188</v>
      </c>
      <c r="B25" s="91" t="s">
        <v>309</v>
      </c>
      <c r="C25" s="91" t="s">
        <v>127</v>
      </c>
      <c r="D25" s="91" t="s">
        <v>132</v>
      </c>
      <c r="E25" s="91" t="s">
        <v>219</v>
      </c>
      <c r="F25" s="91" t="s">
        <v>189</v>
      </c>
      <c r="G25" s="92" t="n">
        <f aca="false">H25</f>
        <v>926.2</v>
      </c>
      <c r="H25" s="95" t="n">
        <v>926.2</v>
      </c>
      <c r="I25" s="95" t="n">
        <v>0</v>
      </c>
      <c r="M25" s="131"/>
    </row>
    <row r="26" customFormat="false" ht="66" hidden="false" customHeight="true" outlineLevel="0" collapsed="false">
      <c r="A26" s="97" t="s">
        <v>263</v>
      </c>
      <c r="B26" s="88" t="s">
        <v>309</v>
      </c>
      <c r="C26" s="88" t="s">
        <v>127</v>
      </c>
      <c r="D26" s="88" t="s">
        <v>132</v>
      </c>
      <c r="E26" s="88" t="s">
        <v>264</v>
      </c>
      <c r="F26" s="88"/>
      <c r="G26" s="89" t="n">
        <f aca="false">G27</f>
        <v>31.4</v>
      </c>
      <c r="H26" s="89" t="n">
        <f aca="false">H27</f>
        <v>31.4</v>
      </c>
      <c r="I26" s="89" t="n">
        <f aca="false">I27</f>
        <v>0</v>
      </c>
      <c r="J26" s="126" t="n">
        <v>31368</v>
      </c>
    </row>
    <row r="27" customFormat="false" ht="44.25" hidden="false" customHeight="true" outlineLevel="0" collapsed="false">
      <c r="A27" s="90" t="s">
        <v>265</v>
      </c>
      <c r="B27" s="91" t="s">
        <v>309</v>
      </c>
      <c r="C27" s="91" t="s">
        <v>127</v>
      </c>
      <c r="D27" s="91" t="s">
        <v>132</v>
      </c>
      <c r="E27" s="91" t="s">
        <v>266</v>
      </c>
      <c r="F27" s="91"/>
      <c r="G27" s="92" t="n">
        <f aca="false">G28</f>
        <v>31.4</v>
      </c>
      <c r="H27" s="92" t="n">
        <f aca="false">H28</f>
        <v>31.4</v>
      </c>
      <c r="I27" s="92" t="n">
        <f aca="false">I28</f>
        <v>0</v>
      </c>
    </row>
    <row r="28" customFormat="false" ht="25.5" hidden="false" customHeight="false" outlineLevel="0" collapsed="false">
      <c r="A28" s="93" t="s">
        <v>186</v>
      </c>
      <c r="B28" s="91" t="s">
        <v>309</v>
      </c>
      <c r="C28" s="91" t="s">
        <v>127</v>
      </c>
      <c r="D28" s="91" t="s">
        <v>132</v>
      </c>
      <c r="E28" s="91" t="s">
        <v>266</v>
      </c>
      <c r="F28" s="91" t="s">
        <v>187</v>
      </c>
      <c r="G28" s="92" t="n">
        <f aca="false">G29</f>
        <v>31.4</v>
      </c>
      <c r="H28" s="92" t="n">
        <f aca="false">H29</f>
        <v>31.4</v>
      </c>
      <c r="I28" s="92" t="n">
        <f aca="false">I29</f>
        <v>0</v>
      </c>
    </row>
    <row r="29" customFormat="false" ht="36" hidden="false" customHeight="true" outlineLevel="0" collapsed="false">
      <c r="A29" s="94" t="s">
        <v>188</v>
      </c>
      <c r="B29" s="113" t="s">
        <v>309</v>
      </c>
      <c r="C29" s="113" t="s">
        <v>127</v>
      </c>
      <c r="D29" s="113" t="s">
        <v>132</v>
      </c>
      <c r="E29" s="113" t="s">
        <v>266</v>
      </c>
      <c r="F29" s="113" t="s">
        <v>189</v>
      </c>
      <c r="G29" s="116" t="n">
        <f aca="false">H29</f>
        <v>31.4</v>
      </c>
      <c r="H29" s="114" t="n">
        <v>31.4</v>
      </c>
      <c r="I29" s="114" t="n">
        <v>0</v>
      </c>
    </row>
    <row r="30" customFormat="false" ht="15" hidden="false" customHeight="false" outlineLevel="0" collapsed="false">
      <c r="A30" s="135" t="s">
        <v>312</v>
      </c>
      <c r="B30" s="47" t="n">
        <v>650</v>
      </c>
      <c r="C30" s="91" t="s">
        <v>127</v>
      </c>
      <c r="D30" s="136" t="n">
        <v>11</v>
      </c>
      <c r="E30" s="47"/>
      <c r="F30" s="47"/>
      <c r="G30" s="50" t="n">
        <f aca="false">G31</f>
        <v>300</v>
      </c>
      <c r="H30" s="50" t="n">
        <f aca="false">H31</f>
        <v>300</v>
      </c>
      <c r="I30" s="50" t="n">
        <f aca="false">I31</f>
        <v>0</v>
      </c>
      <c r="J30" s="133" t="n">
        <v>300000</v>
      </c>
    </row>
    <row r="31" customFormat="false" ht="25.5" hidden="false" customHeight="false" outlineLevel="0" collapsed="false">
      <c r="A31" s="48" t="s">
        <v>278</v>
      </c>
      <c r="B31" s="47" t="n">
        <v>650</v>
      </c>
      <c r="C31" s="91" t="s">
        <v>127</v>
      </c>
      <c r="D31" s="136" t="n">
        <v>11</v>
      </c>
      <c r="E31" s="47" t="s">
        <v>279</v>
      </c>
      <c r="F31" s="47"/>
      <c r="G31" s="50" t="n">
        <f aca="false">G32</f>
        <v>300</v>
      </c>
      <c r="H31" s="50" t="n">
        <f aca="false">H32</f>
        <v>300</v>
      </c>
      <c r="I31" s="50" t="n">
        <f aca="false">I32</f>
        <v>0</v>
      </c>
    </row>
    <row r="32" customFormat="false" ht="15" hidden="false" customHeight="false" outlineLevel="0" collapsed="false">
      <c r="A32" s="93" t="s">
        <v>271</v>
      </c>
      <c r="B32" s="91" t="s">
        <v>309</v>
      </c>
      <c r="C32" s="91" t="s">
        <v>127</v>
      </c>
      <c r="D32" s="91" t="s">
        <v>134</v>
      </c>
      <c r="E32" s="91" t="s">
        <v>279</v>
      </c>
      <c r="F32" s="91" t="s">
        <v>272</v>
      </c>
      <c r="G32" s="92" t="n">
        <f aca="false">G33</f>
        <v>300</v>
      </c>
      <c r="H32" s="92" t="n">
        <f aca="false">H33</f>
        <v>300</v>
      </c>
      <c r="I32" s="92" t="n">
        <v>0</v>
      </c>
    </row>
    <row r="33" customFormat="false" ht="15" hidden="false" customHeight="false" outlineLevel="0" collapsed="false">
      <c r="A33" s="96" t="s">
        <v>280</v>
      </c>
      <c r="B33" s="47" t="n">
        <v>650</v>
      </c>
      <c r="C33" s="91" t="s">
        <v>127</v>
      </c>
      <c r="D33" s="136" t="n">
        <v>11</v>
      </c>
      <c r="E33" s="47" t="s">
        <v>279</v>
      </c>
      <c r="F33" s="49" t="s">
        <v>281</v>
      </c>
      <c r="G33" s="50" t="n">
        <f aca="false">H33</f>
        <v>300</v>
      </c>
      <c r="H33" s="50" t="n">
        <v>300</v>
      </c>
      <c r="I33" s="50"/>
      <c r="J33" s="137"/>
    </row>
    <row r="34" customFormat="false" ht="15" hidden="false" customHeight="false" outlineLevel="0" collapsed="false">
      <c r="A34" s="93" t="s">
        <v>313</v>
      </c>
      <c r="B34" s="91" t="s">
        <v>309</v>
      </c>
      <c r="C34" s="91" t="s">
        <v>127</v>
      </c>
      <c r="D34" s="91" t="s">
        <v>175</v>
      </c>
      <c r="E34" s="91"/>
      <c r="F34" s="91"/>
      <c r="G34" s="92" t="n">
        <f aca="false">G42+G35</f>
        <v>4237</v>
      </c>
      <c r="H34" s="92" t="n">
        <f aca="false">H42+H35</f>
        <v>4237</v>
      </c>
      <c r="I34" s="92" t="n">
        <f aca="false">I42+I35</f>
        <v>0</v>
      </c>
      <c r="J34" s="138" t="n">
        <f aca="false">J44+J35</f>
        <v>4236967.02</v>
      </c>
    </row>
    <row r="35" customFormat="false" ht="66" hidden="false" customHeight="true" outlineLevel="0" collapsed="false">
      <c r="A35" s="97" t="s">
        <v>212</v>
      </c>
      <c r="B35" s="88" t="s">
        <v>309</v>
      </c>
      <c r="C35" s="88" t="s">
        <v>127</v>
      </c>
      <c r="D35" s="88" t="s">
        <v>175</v>
      </c>
      <c r="E35" s="88" t="s">
        <v>213</v>
      </c>
      <c r="F35" s="88"/>
      <c r="G35" s="89" t="n">
        <f aca="false">G36+G39</f>
        <v>4087</v>
      </c>
      <c r="H35" s="89" t="n">
        <f aca="false">H36+H39</f>
        <v>4087</v>
      </c>
      <c r="I35" s="89" t="n">
        <f aca="false">I36+I39</f>
        <v>0</v>
      </c>
      <c r="J35" s="126" t="n">
        <f aca="false">J37+J40</f>
        <v>4086967.02</v>
      </c>
    </row>
    <row r="36" customFormat="false" ht="44.25" hidden="false" customHeight="true" outlineLevel="0" collapsed="false">
      <c r="A36" s="90" t="s">
        <v>220</v>
      </c>
      <c r="B36" s="91" t="s">
        <v>309</v>
      </c>
      <c r="C36" s="91" t="s">
        <v>127</v>
      </c>
      <c r="D36" s="91" t="s">
        <v>175</v>
      </c>
      <c r="E36" s="91" t="s">
        <v>221</v>
      </c>
      <c r="F36" s="91"/>
      <c r="G36" s="92" t="n">
        <f aca="false">G37</f>
        <v>2825.5</v>
      </c>
      <c r="H36" s="92" t="n">
        <f aca="false">H37</f>
        <v>2825.5</v>
      </c>
      <c r="I36" s="92" t="n">
        <f aca="false">I37</f>
        <v>0</v>
      </c>
    </row>
    <row r="37" customFormat="false" ht="25.5" hidden="false" customHeight="false" outlineLevel="0" collapsed="false">
      <c r="A37" s="93" t="s">
        <v>186</v>
      </c>
      <c r="B37" s="91" t="s">
        <v>309</v>
      </c>
      <c r="C37" s="91" t="s">
        <v>127</v>
      </c>
      <c r="D37" s="91" t="s">
        <v>175</v>
      </c>
      <c r="E37" s="91" t="s">
        <v>221</v>
      </c>
      <c r="F37" s="91" t="s">
        <v>187</v>
      </c>
      <c r="G37" s="92" t="n">
        <f aca="false">G38</f>
        <v>2825.5</v>
      </c>
      <c r="H37" s="92" t="n">
        <f aca="false">H38</f>
        <v>2825.5</v>
      </c>
      <c r="I37" s="92" t="n">
        <f aca="false">I38</f>
        <v>0</v>
      </c>
      <c r="J37" s="126" t="n">
        <f aca="false">132000+600000+400000+600000+18000+560345.9+69000+132000+314170</f>
        <v>2825515.9</v>
      </c>
    </row>
    <row r="38" customFormat="false" ht="42" hidden="false" customHeight="true" outlineLevel="0" collapsed="false">
      <c r="A38" s="96" t="s">
        <v>188</v>
      </c>
      <c r="B38" s="91" t="s">
        <v>309</v>
      </c>
      <c r="C38" s="91" t="s">
        <v>127</v>
      </c>
      <c r="D38" s="91" t="s">
        <v>175</v>
      </c>
      <c r="E38" s="91" t="s">
        <v>221</v>
      </c>
      <c r="F38" s="91" t="s">
        <v>189</v>
      </c>
      <c r="G38" s="92" t="n">
        <f aca="false">H38</f>
        <v>2825.5</v>
      </c>
      <c r="H38" s="95" t="n">
        <v>2825.5</v>
      </c>
      <c r="I38" s="95" t="n">
        <v>0</v>
      </c>
    </row>
    <row r="39" customFormat="false" ht="63" hidden="false" customHeight="true" outlineLevel="0" collapsed="false">
      <c r="A39" s="90" t="s">
        <v>218</v>
      </c>
      <c r="B39" s="91" t="s">
        <v>309</v>
      </c>
      <c r="C39" s="91" t="s">
        <v>127</v>
      </c>
      <c r="D39" s="91" t="s">
        <v>175</v>
      </c>
      <c r="E39" s="91" t="s">
        <v>222</v>
      </c>
      <c r="F39" s="91"/>
      <c r="G39" s="92" t="n">
        <f aca="false">G40</f>
        <v>1261.5</v>
      </c>
      <c r="H39" s="92" t="n">
        <f aca="false">H40</f>
        <v>1261.5</v>
      </c>
      <c r="I39" s="92" t="n">
        <f aca="false">I40</f>
        <v>0</v>
      </c>
    </row>
    <row r="40" customFormat="false" ht="25.5" hidden="false" customHeight="false" outlineLevel="0" collapsed="false">
      <c r="A40" s="93" t="s">
        <v>186</v>
      </c>
      <c r="B40" s="91" t="s">
        <v>309</v>
      </c>
      <c r="C40" s="91" t="s">
        <v>127</v>
      </c>
      <c r="D40" s="91" t="s">
        <v>175</v>
      </c>
      <c r="E40" s="91" t="s">
        <v>222</v>
      </c>
      <c r="F40" s="91" t="s">
        <v>187</v>
      </c>
      <c r="G40" s="92" t="n">
        <f aca="false">G41</f>
        <v>1261.5</v>
      </c>
      <c r="H40" s="92" t="n">
        <f aca="false">H41</f>
        <v>1261.5</v>
      </c>
      <c r="I40" s="92" t="n">
        <f aca="false">I41</f>
        <v>0</v>
      </c>
      <c r="J40" s="126" t="n">
        <f aca="false">250000+72000+246000+115560+19200+117691.12+45000+396000</f>
        <v>1261451.12</v>
      </c>
    </row>
    <row r="41" customFormat="false" ht="42" hidden="false" customHeight="true" outlineLevel="0" collapsed="false">
      <c r="A41" s="96" t="s">
        <v>188</v>
      </c>
      <c r="B41" s="91" t="s">
        <v>309</v>
      </c>
      <c r="C41" s="91" t="s">
        <v>127</v>
      </c>
      <c r="D41" s="91" t="s">
        <v>175</v>
      </c>
      <c r="E41" s="91" t="s">
        <v>222</v>
      </c>
      <c r="F41" s="91" t="s">
        <v>189</v>
      </c>
      <c r="G41" s="92" t="n">
        <f aca="false">H41</f>
        <v>1261.5</v>
      </c>
      <c r="H41" s="95" t="n">
        <v>1261.5</v>
      </c>
      <c r="I41" s="95" t="n">
        <v>0</v>
      </c>
    </row>
    <row r="42" customFormat="false" ht="25.5" hidden="false" customHeight="false" outlineLevel="0" collapsed="false">
      <c r="A42" s="96" t="s">
        <v>278</v>
      </c>
      <c r="B42" s="91" t="s">
        <v>309</v>
      </c>
      <c r="C42" s="91" t="s">
        <v>127</v>
      </c>
      <c r="D42" s="91" t="s">
        <v>175</v>
      </c>
      <c r="E42" s="91" t="s">
        <v>279</v>
      </c>
      <c r="F42" s="91"/>
      <c r="G42" s="95" t="n">
        <f aca="false">G43</f>
        <v>150</v>
      </c>
      <c r="H42" s="95" t="n">
        <f aca="false">H43</f>
        <v>150</v>
      </c>
      <c r="I42" s="95" t="n">
        <f aca="false">I43</f>
        <v>0</v>
      </c>
    </row>
    <row r="43" customFormat="false" ht="15" hidden="false" customHeight="false" outlineLevel="0" collapsed="false">
      <c r="A43" s="93" t="s">
        <v>271</v>
      </c>
      <c r="B43" s="91" t="s">
        <v>309</v>
      </c>
      <c r="C43" s="91" t="s">
        <v>127</v>
      </c>
      <c r="D43" s="91" t="s">
        <v>175</v>
      </c>
      <c r="E43" s="91" t="s">
        <v>279</v>
      </c>
      <c r="F43" s="91" t="s">
        <v>272</v>
      </c>
      <c r="G43" s="92" t="n">
        <f aca="false">G44</f>
        <v>150</v>
      </c>
      <c r="H43" s="92" t="n">
        <f aca="false">H44</f>
        <v>150</v>
      </c>
      <c r="I43" s="92" t="n">
        <f aca="false">I44</f>
        <v>0</v>
      </c>
    </row>
    <row r="44" customFormat="false" ht="15" hidden="false" customHeight="false" outlineLevel="0" collapsed="false">
      <c r="A44" s="96" t="s">
        <v>282</v>
      </c>
      <c r="B44" s="91" t="s">
        <v>309</v>
      </c>
      <c r="C44" s="91" t="s">
        <v>127</v>
      </c>
      <c r="D44" s="91" t="s">
        <v>175</v>
      </c>
      <c r="E44" s="47" t="s">
        <v>279</v>
      </c>
      <c r="F44" s="91" t="s">
        <v>283</v>
      </c>
      <c r="G44" s="92" t="n">
        <f aca="false">H44</f>
        <v>150</v>
      </c>
      <c r="H44" s="112" t="n">
        <v>150</v>
      </c>
      <c r="I44" s="112" t="n">
        <v>0</v>
      </c>
      <c r="J44" s="126" t="n">
        <v>150000</v>
      </c>
    </row>
    <row r="45" customFormat="false" ht="15" hidden="false" customHeight="false" outlineLevel="0" collapsed="false">
      <c r="A45" s="93" t="s">
        <v>314</v>
      </c>
      <c r="B45" s="91" t="s">
        <v>309</v>
      </c>
      <c r="C45" s="91" t="s">
        <v>130</v>
      </c>
      <c r="D45" s="91"/>
      <c r="E45" s="91"/>
      <c r="F45" s="91"/>
      <c r="G45" s="92" t="n">
        <f aca="false">G46</f>
        <v>2569.7</v>
      </c>
      <c r="H45" s="92" t="n">
        <f aca="false">H46</f>
        <v>0</v>
      </c>
      <c r="I45" s="92" t="n">
        <f aca="false">I46</f>
        <v>2569.7</v>
      </c>
      <c r="J45" s="126" t="n">
        <f aca="false">J46</f>
        <v>2569700</v>
      </c>
    </row>
    <row r="46" customFormat="false" ht="15" hidden="false" customHeight="false" outlineLevel="0" collapsed="false">
      <c r="A46" s="93" t="s">
        <v>315</v>
      </c>
      <c r="B46" s="91" t="s">
        <v>309</v>
      </c>
      <c r="C46" s="91" t="s">
        <v>130</v>
      </c>
      <c r="D46" s="91" t="s">
        <v>138</v>
      </c>
      <c r="E46" s="91"/>
      <c r="F46" s="91"/>
      <c r="G46" s="92" t="n">
        <f aca="false">G48</f>
        <v>2569.7</v>
      </c>
      <c r="H46" s="92" t="n">
        <f aca="false">H48</f>
        <v>0</v>
      </c>
      <c r="I46" s="92" t="n">
        <f aca="false">I48</f>
        <v>2569.7</v>
      </c>
      <c r="J46" s="126" t="n">
        <f aca="false">J50</f>
        <v>2569700</v>
      </c>
    </row>
    <row r="47" customFormat="false" ht="66" hidden="false" customHeight="true" outlineLevel="0" collapsed="false">
      <c r="A47" s="97" t="s">
        <v>212</v>
      </c>
      <c r="B47" s="88" t="s">
        <v>309</v>
      </c>
      <c r="C47" s="88" t="s">
        <v>130</v>
      </c>
      <c r="D47" s="88" t="s">
        <v>138</v>
      </c>
      <c r="E47" s="88" t="s">
        <v>213</v>
      </c>
      <c r="F47" s="88"/>
      <c r="G47" s="89" t="n">
        <f aca="false">G48</f>
        <v>2569.7</v>
      </c>
      <c r="H47" s="89" t="n">
        <f aca="false">H48</f>
        <v>0</v>
      </c>
      <c r="I47" s="89" t="n">
        <f aca="false">I48</f>
        <v>2569.7</v>
      </c>
    </row>
    <row r="48" customFormat="false" ht="51" hidden="false" customHeight="false" outlineLevel="0" collapsed="false">
      <c r="A48" s="96" t="s">
        <v>316</v>
      </c>
      <c r="B48" s="91" t="s">
        <v>309</v>
      </c>
      <c r="C48" s="91" t="s">
        <v>130</v>
      </c>
      <c r="D48" s="91" t="s">
        <v>138</v>
      </c>
      <c r="E48" s="91" t="s">
        <v>224</v>
      </c>
      <c r="F48" s="91"/>
      <c r="G48" s="92" t="n">
        <f aca="false">G49</f>
        <v>2569.7</v>
      </c>
      <c r="H48" s="92" t="n">
        <f aca="false">H49</f>
        <v>0</v>
      </c>
      <c r="I48" s="92" t="n">
        <f aca="false">I49</f>
        <v>2569.7</v>
      </c>
    </row>
    <row r="49" customFormat="false" ht="63.75" hidden="false" customHeight="false" outlineLevel="0" collapsed="false">
      <c r="A49" s="93" t="s">
        <v>192</v>
      </c>
      <c r="B49" s="91" t="s">
        <v>309</v>
      </c>
      <c r="C49" s="91" t="s">
        <v>130</v>
      </c>
      <c r="D49" s="91" t="s">
        <v>138</v>
      </c>
      <c r="E49" s="91" t="s">
        <v>224</v>
      </c>
      <c r="F49" s="91" t="s">
        <v>193</v>
      </c>
      <c r="G49" s="92" t="n">
        <f aca="false">G50</f>
        <v>2569.7</v>
      </c>
      <c r="H49" s="92" t="n">
        <f aca="false">H50</f>
        <v>0</v>
      </c>
      <c r="I49" s="92" t="n">
        <f aca="false">I50</f>
        <v>2569.7</v>
      </c>
    </row>
    <row r="50" customFormat="false" ht="25.5" hidden="false" customHeight="false" outlineLevel="0" collapsed="false">
      <c r="A50" s="96" t="s">
        <v>194</v>
      </c>
      <c r="B50" s="91" t="s">
        <v>309</v>
      </c>
      <c r="C50" s="91" t="s">
        <v>130</v>
      </c>
      <c r="D50" s="91" t="s">
        <v>138</v>
      </c>
      <c r="E50" s="91" t="s">
        <v>224</v>
      </c>
      <c r="F50" s="91" t="s">
        <v>195</v>
      </c>
      <c r="G50" s="92" t="n">
        <f aca="false">H50+I50</f>
        <v>2569.7</v>
      </c>
      <c r="H50" s="95" t="n">
        <v>0</v>
      </c>
      <c r="I50" s="95" t="n">
        <v>2569.7</v>
      </c>
      <c r="J50" s="126" t="n">
        <v>2569700</v>
      </c>
    </row>
    <row r="51" customFormat="false" ht="38.25" hidden="false" customHeight="false" outlineLevel="0" collapsed="false">
      <c r="A51" s="93" t="s">
        <v>317</v>
      </c>
      <c r="B51" s="91" t="s">
        <v>309</v>
      </c>
      <c r="C51" s="91" t="s">
        <v>138</v>
      </c>
      <c r="D51" s="91"/>
      <c r="E51" s="91"/>
      <c r="F51" s="91"/>
      <c r="G51" s="92" t="n">
        <f aca="false">G60+G65+G53</f>
        <v>1889.26788</v>
      </c>
      <c r="H51" s="92" t="n">
        <f aca="false">H60+H65+H53</f>
        <v>1361.28</v>
      </c>
      <c r="I51" s="92" t="n">
        <f aca="false">I60+I65+I53</f>
        <v>527.98788</v>
      </c>
      <c r="J51" s="126" t="n">
        <f aca="false">J60+J65+J53</f>
        <v>1889267.88</v>
      </c>
    </row>
    <row r="52" s="98" customFormat="true" ht="15" hidden="false" customHeight="false" outlineLevel="0" collapsed="false">
      <c r="A52" s="93" t="s">
        <v>140</v>
      </c>
      <c r="B52" s="91" t="s">
        <v>309</v>
      </c>
      <c r="C52" s="91" t="s">
        <v>138</v>
      </c>
      <c r="D52" s="91" t="s">
        <v>132</v>
      </c>
      <c r="E52" s="91"/>
      <c r="F52" s="91"/>
      <c r="G52" s="92" t="n">
        <f aca="false">G53</f>
        <v>527.98788</v>
      </c>
      <c r="H52" s="92" t="n">
        <f aca="false">H53</f>
        <v>0</v>
      </c>
      <c r="I52" s="92" t="n">
        <f aca="false">I53</f>
        <v>527.98788</v>
      </c>
      <c r="J52" s="126" t="n">
        <f aca="false">J56+J59</f>
        <v>0</v>
      </c>
    </row>
    <row r="53" s="98" customFormat="true" ht="66" hidden="false" customHeight="true" outlineLevel="0" collapsed="false">
      <c r="A53" s="97" t="s">
        <v>212</v>
      </c>
      <c r="B53" s="88" t="s">
        <v>309</v>
      </c>
      <c r="C53" s="88" t="s">
        <v>138</v>
      </c>
      <c r="D53" s="88" t="s">
        <v>132</v>
      </c>
      <c r="E53" s="88" t="s">
        <v>213</v>
      </c>
      <c r="F53" s="88"/>
      <c r="G53" s="89" t="n">
        <f aca="false">G54+G58</f>
        <v>527.98788</v>
      </c>
      <c r="H53" s="89" t="n">
        <f aca="false">H54+H58</f>
        <v>0</v>
      </c>
      <c r="I53" s="89" t="n">
        <f aca="false">I54+I58</f>
        <v>527.98788</v>
      </c>
      <c r="J53" s="126" t="n">
        <f aca="false">J54+J58</f>
        <v>527987.88</v>
      </c>
    </row>
    <row r="54" s="98" customFormat="true" ht="51" hidden="false" customHeight="false" outlineLevel="0" collapsed="false">
      <c r="A54" s="93" t="s">
        <v>225</v>
      </c>
      <c r="B54" s="91" t="s">
        <v>309</v>
      </c>
      <c r="C54" s="91" t="s">
        <v>138</v>
      </c>
      <c r="D54" s="91" t="s">
        <v>132</v>
      </c>
      <c r="E54" s="91" t="s">
        <v>226</v>
      </c>
      <c r="F54" s="91"/>
      <c r="G54" s="92" t="n">
        <f aca="false">G55</f>
        <v>479.98899</v>
      </c>
      <c r="H54" s="92" t="n">
        <f aca="false">H55</f>
        <v>0</v>
      </c>
      <c r="I54" s="92" t="n">
        <f aca="false">I55</f>
        <v>479.98899</v>
      </c>
      <c r="J54" s="126" t="n">
        <v>479988.99</v>
      </c>
    </row>
    <row r="55" s="98" customFormat="true" ht="63.75" hidden="false" customHeight="false" outlineLevel="0" collapsed="false">
      <c r="A55" s="93" t="s">
        <v>192</v>
      </c>
      <c r="B55" s="91" t="s">
        <v>309</v>
      </c>
      <c r="C55" s="91" t="s">
        <v>138</v>
      </c>
      <c r="D55" s="91" t="s">
        <v>132</v>
      </c>
      <c r="E55" s="91" t="s">
        <v>226</v>
      </c>
      <c r="F55" s="91" t="s">
        <v>193</v>
      </c>
      <c r="G55" s="92" t="n">
        <f aca="false">G56</f>
        <v>479.98899</v>
      </c>
      <c r="H55" s="92" t="n">
        <f aca="false">H56</f>
        <v>0</v>
      </c>
      <c r="I55" s="92" t="n">
        <f aca="false">I56</f>
        <v>479.98899</v>
      </c>
      <c r="J55" s="126"/>
    </row>
    <row r="56" s="98" customFormat="true" ht="25.5" hidden="false" customHeight="false" outlineLevel="0" collapsed="false">
      <c r="A56" s="96" t="s">
        <v>194</v>
      </c>
      <c r="B56" s="91" t="s">
        <v>309</v>
      </c>
      <c r="C56" s="91" t="s">
        <v>138</v>
      </c>
      <c r="D56" s="91" t="s">
        <v>132</v>
      </c>
      <c r="E56" s="91" t="s">
        <v>226</v>
      </c>
      <c r="F56" s="91" t="s">
        <v>195</v>
      </c>
      <c r="G56" s="92" t="n">
        <f aca="false">I56</f>
        <v>479.98899</v>
      </c>
      <c r="H56" s="112" t="n">
        <v>0</v>
      </c>
      <c r="I56" s="95" t="n">
        <v>479.98899</v>
      </c>
      <c r="J56" s="126"/>
    </row>
    <row r="57" s="98" customFormat="true" ht="63.75" hidden="false" customHeight="false" outlineLevel="0" collapsed="false">
      <c r="A57" s="93" t="s">
        <v>227</v>
      </c>
      <c r="B57" s="91" t="s">
        <v>309</v>
      </c>
      <c r="C57" s="91" t="s">
        <v>138</v>
      </c>
      <c r="D57" s="91" t="s">
        <v>132</v>
      </c>
      <c r="E57" s="91" t="s">
        <v>228</v>
      </c>
      <c r="F57" s="91"/>
      <c r="G57" s="92" t="n">
        <f aca="false">G58</f>
        <v>47.99889</v>
      </c>
      <c r="H57" s="92" t="n">
        <f aca="false">H58</f>
        <v>0</v>
      </c>
      <c r="I57" s="92" t="n">
        <f aca="false">I58</f>
        <v>47.99889</v>
      </c>
      <c r="J57" s="126" t="n">
        <v>479988.99</v>
      </c>
    </row>
    <row r="58" s="98" customFormat="true" ht="25.5" hidden="false" customHeight="false" outlineLevel="0" collapsed="false">
      <c r="A58" s="93" t="s">
        <v>186</v>
      </c>
      <c r="B58" s="91" t="s">
        <v>309</v>
      </c>
      <c r="C58" s="91" t="s">
        <v>138</v>
      </c>
      <c r="D58" s="91" t="s">
        <v>132</v>
      </c>
      <c r="E58" s="91" t="s">
        <v>228</v>
      </c>
      <c r="F58" s="91" t="s">
        <v>187</v>
      </c>
      <c r="G58" s="92" t="n">
        <f aca="false">G59</f>
        <v>47.99889</v>
      </c>
      <c r="H58" s="92" t="n">
        <f aca="false">H59</f>
        <v>0</v>
      </c>
      <c r="I58" s="92" t="n">
        <f aca="false">I59</f>
        <v>47.99889</v>
      </c>
      <c r="J58" s="126" t="n">
        <v>47998.89</v>
      </c>
    </row>
    <row r="59" customFormat="false" ht="38.25" hidden="false" customHeight="false" outlineLevel="0" collapsed="false">
      <c r="A59" s="96" t="s">
        <v>188</v>
      </c>
      <c r="B59" s="91" t="s">
        <v>309</v>
      </c>
      <c r="C59" s="91" t="s">
        <v>138</v>
      </c>
      <c r="D59" s="91" t="s">
        <v>132</v>
      </c>
      <c r="E59" s="91" t="s">
        <v>228</v>
      </c>
      <c r="F59" s="91" t="s">
        <v>189</v>
      </c>
      <c r="G59" s="92" t="n">
        <f aca="false">H59+I59</f>
        <v>47.99889</v>
      </c>
      <c r="H59" s="95" t="n">
        <v>0</v>
      </c>
      <c r="I59" s="95" t="n">
        <v>47.99889</v>
      </c>
    </row>
    <row r="60" customFormat="false" ht="38.25" hidden="false" customHeight="false" outlineLevel="0" collapsed="false">
      <c r="A60" s="93" t="s">
        <v>318</v>
      </c>
      <c r="B60" s="91" t="s">
        <v>309</v>
      </c>
      <c r="C60" s="91" t="s">
        <v>138</v>
      </c>
      <c r="D60" s="91" t="s">
        <v>142</v>
      </c>
      <c r="E60" s="91"/>
      <c r="F60" s="91"/>
      <c r="G60" s="92" t="n">
        <f aca="false">G61</f>
        <v>1260</v>
      </c>
      <c r="H60" s="92" t="n">
        <f aca="false">H61</f>
        <v>1260</v>
      </c>
      <c r="I60" s="92" t="n">
        <f aca="false">I61</f>
        <v>0</v>
      </c>
      <c r="J60" s="133" t="n">
        <f aca="false">J64</f>
        <v>1260000</v>
      </c>
    </row>
    <row r="61" customFormat="false" ht="56.25" hidden="false" customHeight="true" outlineLevel="0" collapsed="false">
      <c r="A61" s="87" t="s">
        <v>182</v>
      </c>
      <c r="B61" s="88" t="s">
        <v>309</v>
      </c>
      <c r="C61" s="88" t="s">
        <v>138</v>
      </c>
      <c r="D61" s="88" t="s">
        <v>142</v>
      </c>
      <c r="E61" s="88" t="s">
        <v>183</v>
      </c>
      <c r="F61" s="88"/>
      <c r="G61" s="89" t="n">
        <f aca="false">G62</f>
        <v>1260</v>
      </c>
      <c r="H61" s="89" t="n">
        <f aca="false">H62</f>
        <v>1260</v>
      </c>
      <c r="I61" s="89" t="n">
        <f aca="false">I62</f>
        <v>0</v>
      </c>
    </row>
    <row r="62" customFormat="false" ht="54" hidden="false" customHeight="true" outlineLevel="0" collapsed="false">
      <c r="A62" s="90" t="s">
        <v>184</v>
      </c>
      <c r="B62" s="91" t="s">
        <v>309</v>
      </c>
      <c r="C62" s="91" t="s">
        <v>138</v>
      </c>
      <c r="D62" s="91" t="s">
        <v>142</v>
      </c>
      <c r="E62" s="91" t="s">
        <v>185</v>
      </c>
      <c r="F62" s="91"/>
      <c r="G62" s="92" t="n">
        <f aca="false">G63</f>
        <v>1260</v>
      </c>
      <c r="H62" s="92" t="n">
        <f aca="false">H63</f>
        <v>1260</v>
      </c>
      <c r="I62" s="92" t="n">
        <f aca="false">I63</f>
        <v>0</v>
      </c>
    </row>
    <row r="63" customFormat="false" ht="25.5" hidden="false" customHeight="false" outlineLevel="0" collapsed="false">
      <c r="A63" s="93" t="s">
        <v>186</v>
      </c>
      <c r="B63" s="91" t="s">
        <v>309</v>
      </c>
      <c r="C63" s="91" t="s">
        <v>138</v>
      </c>
      <c r="D63" s="91" t="s">
        <v>142</v>
      </c>
      <c r="E63" s="91" t="s">
        <v>185</v>
      </c>
      <c r="F63" s="91" t="s">
        <v>187</v>
      </c>
      <c r="G63" s="92" t="n">
        <f aca="false">G64</f>
        <v>1260</v>
      </c>
      <c r="H63" s="92" t="n">
        <f aca="false">H64</f>
        <v>1260</v>
      </c>
      <c r="I63" s="92" t="n">
        <f aca="false">I64</f>
        <v>0</v>
      </c>
    </row>
    <row r="64" customFormat="false" ht="30.75" hidden="false" customHeight="true" outlineLevel="0" collapsed="false">
      <c r="A64" s="94" t="s">
        <v>188</v>
      </c>
      <c r="B64" s="91" t="s">
        <v>309</v>
      </c>
      <c r="C64" s="91" t="s">
        <v>138</v>
      </c>
      <c r="D64" s="91" t="s">
        <v>142</v>
      </c>
      <c r="E64" s="91" t="s">
        <v>185</v>
      </c>
      <c r="F64" s="91" t="s">
        <v>189</v>
      </c>
      <c r="G64" s="92" t="n">
        <f aca="false">H64</f>
        <v>1260</v>
      </c>
      <c r="H64" s="95" t="n">
        <v>1260</v>
      </c>
      <c r="I64" s="95" t="n">
        <v>0</v>
      </c>
      <c r="J64" s="126" t="n">
        <v>1260000</v>
      </c>
    </row>
    <row r="65" customFormat="false" ht="25.5" hidden="false" customHeight="false" outlineLevel="0" collapsed="false">
      <c r="A65" s="93" t="s">
        <v>319</v>
      </c>
      <c r="B65" s="91" t="s">
        <v>309</v>
      </c>
      <c r="C65" s="91" t="s">
        <v>138</v>
      </c>
      <c r="D65" s="91" t="s">
        <v>166</v>
      </c>
      <c r="E65" s="91"/>
      <c r="F65" s="91"/>
      <c r="G65" s="92" t="n">
        <f aca="false">G66</f>
        <v>101.28</v>
      </c>
      <c r="H65" s="92" t="n">
        <f aca="false">H66</f>
        <v>101.28</v>
      </c>
      <c r="I65" s="92" t="n">
        <f aca="false">I66</f>
        <v>0</v>
      </c>
      <c r="J65" s="133" t="n">
        <f aca="false">J67+J70</f>
        <v>101280</v>
      </c>
    </row>
    <row r="66" customFormat="false" ht="56.25" hidden="false" customHeight="true" outlineLevel="0" collapsed="false">
      <c r="A66" s="87" t="s">
        <v>182</v>
      </c>
      <c r="B66" s="88" t="s">
        <v>309</v>
      </c>
      <c r="C66" s="88" t="s">
        <v>138</v>
      </c>
      <c r="D66" s="88" t="s">
        <v>166</v>
      </c>
      <c r="E66" s="88" t="s">
        <v>183</v>
      </c>
      <c r="F66" s="88"/>
      <c r="G66" s="89" t="n">
        <f aca="false">G67+G70</f>
        <v>101.28</v>
      </c>
      <c r="H66" s="89" t="n">
        <f aca="false">H67+H70</f>
        <v>101.28</v>
      </c>
      <c r="I66" s="89" t="n">
        <f aca="false">I67+I70</f>
        <v>0</v>
      </c>
    </row>
    <row r="67" customFormat="false" ht="25.5" hidden="false" customHeight="false" outlineLevel="0" collapsed="false">
      <c r="A67" s="48" t="s">
        <v>320</v>
      </c>
      <c r="B67" s="91" t="s">
        <v>309</v>
      </c>
      <c r="C67" s="91" t="s">
        <v>138</v>
      </c>
      <c r="D67" s="91" t="s">
        <v>166</v>
      </c>
      <c r="E67" s="91" t="s">
        <v>191</v>
      </c>
      <c r="F67" s="91"/>
      <c r="G67" s="92" t="n">
        <f aca="false">G68</f>
        <v>50.64</v>
      </c>
      <c r="H67" s="92" t="n">
        <f aca="false">H68</f>
        <v>50.64</v>
      </c>
      <c r="I67" s="92" t="n">
        <f aca="false">I68</f>
        <v>0</v>
      </c>
      <c r="J67" s="126" t="n">
        <f aca="false">J69</f>
        <v>50640</v>
      </c>
    </row>
    <row r="68" customFormat="false" ht="63.75" hidden="false" customHeight="false" outlineLevel="0" collapsed="false">
      <c r="A68" s="93" t="s">
        <v>192</v>
      </c>
      <c r="B68" s="91" t="s">
        <v>309</v>
      </c>
      <c r="C68" s="91" t="s">
        <v>138</v>
      </c>
      <c r="D68" s="91" t="s">
        <v>166</v>
      </c>
      <c r="E68" s="91" t="s">
        <v>191</v>
      </c>
      <c r="F68" s="91" t="s">
        <v>193</v>
      </c>
      <c r="G68" s="92" t="n">
        <f aca="false">G69</f>
        <v>50.64</v>
      </c>
      <c r="H68" s="92" t="n">
        <f aca="false">H69</f>
        <v>50.64</v>
      </c>
      <c r="I68" s="92" t="n">
        <f aca="false">I69</f>
        <v>0</v>
      </c>
    </row>
    <row r="69" customFormat="false" ht="25.5" hidden="false" customHeight="false" outlineLevel="0" collapsed="false">
      <c r="A69" s="96" t="s">
        <v>194</v>
      </c>
      <c r="B69" s="91" t="s">
        <v>309</v>
      </c>
      <c r="C69" s="91" t="s">
        <v>138</v>
      </c>
      <c r="D69" s="91" t="s">
        <v>166</v>
      </c>
      <c r="E69" s="91" t="s">
        <v>191</v>
      </c>
      <c r="F69" s="91" t="s">
        <v>195</v>
      </c>
      <c r="G69" s="92" t="n">
        <f aca="false">H69</f>
        <v>50.64</v>
      </c>
      <c r="H69" s="95" t="n">
        <v>50.64</v>
      </c>
      <c r="I69" s="95" t="n">
        <v>0</v>
      </c>
      <c r="J69" s="126" t="n">
        <v>50640</v>
      </c>
    </row>
    <row r="70" customFormat="false" ht="25.5" hidden="false" customHeight="false" outlineLevel="0" collapsed="false">
      <c r="A70" s="48" t="s">
        <v>320</v>
      </c>
      <c r="B70" s="91" t="s">
        <v>309</v>
      </c>
      <c r="C70" s="91" t="s">
        <v>138</v>
      </c>
      <c r="D70" s="91" t="s">
        <v>166</v>
      </c>
      <c r="E70" s="91" t="s">
        <v>196</v>
      </c>
      <c r="F70" s="91"/>
      <c r="G70" s="92" t="n">
        <f aca="false">G71+G73</f>
        <v>50.64</v>
      </c>
      <c r="H70" s="92" t="n">
        <f aca="false">H71+H73</f>
        <v>50.64</v>
      </c>
      <c r="I70" s="92" t="n">
        <f aca="false">I71+I73</f>
        <v>0</v>
      </c>
      <c r="J70" s="126" t="n">
        <f aca="false">J72+J73</f>
        <v>50640</v>
      </c>
    </row>
    <row r="71" customFormat="false" ht="63.75" hidden="false" customHeight="false" outlineLevel="0" collapsed="false">
      <c r="A71" s="93" t="s">
        <v>192</v>
      </c>
      <c r="B71" s="91" t="s">
        <v>309</v>
      </c>
      <c r="C71" s="91" t="s">
        <v>138</v>
      </c>
      <c r="D71" s="91" t="s">
        <v>166</v>
      </c>
      <c r="E71" s="91" t="s">
        <v>196</v>
      </c>
      <c r="F71" s="91" t="s">
        <v>193</v>
      </c>
      <c r="G71" s="92" t="n">
        <f aca="false">G72</f>
        <v>41.64</v>
      </c>
      <c r="H71" s="92" t="n">
        <f aca="false">H72</f>
        <v>41.64</v>
      </c>
      <c r="I71" s="92" t="n">
        <f aca="false">I72</f>
        <v>0</v>
      </c>
    </row>
    <row r="72" customFormat="false" ht="25.5" hidden="false" customHeight="false" outlineLevel="0" collapsed="false">
      <c r="A72" s="96" t="s">
        <v>194</v>
      </c>
      <c r="B72" s="91" t="s">
        <v>309</v>
      </c>
      <c r="C72" s="91" t="s">
        <v>138</v>
      </c>
      <c r="D72" s="91" t="s">
        <v>166</v>
      </c>
      <c r="E72" s="91" t="s">
        <v>196</v>
      </c>
      <c r="F72" s="91" t="s">
        <v>195</v>
      </c>
      <c r="G72" s="92" t="n">
        <f aca="false">H72</f>
        <v>41.64</v>
      </c>
      <c r="H72" s="92" t="n">
        <v>41.64</v>
      </c>
      <c r="I72" s="92" t="n">
        <v>0</v>
      </c>
      <c r="J72" s="126" t="n">
        <f aca="false">50640-9000</f>
        <v>41640</v>
      </c>
    </row>
    <row r="73" customFormat="false" ht="25.5" hidden="false" customHeight="false" outlineLevel="0" collapsed="false">
      <c r="A73" s="93" t="s">
        <v>186</v>
      </c>
      <c r="B73" s="91" t="s">
        <v>309</v>
      </c>
      <c r="C73" s="91" t="s">
        <v>138</v>
      </c>
      <c r="D73" s="91" t="s">
        <v>166</v>
      </c>
      <c r="E73" s="91" t="s">
        <v>196</v>
      </c>
      <c r="F73" s="91" t="s">
        <v>187</v>
      </c>
      <c r="G73" s="92" t="n">
        <f aca="false">G74</f>
        <v>9</v>
      </c>
      <c r="H73" s="92" t="n">
        <f aca="false">H74</f>
        <v>9</v>
      </c>
      <c r="I73" s="92" t="n">
        <f aca="false">I74</f>
        <v>0</v>
      </c>
      <c r="J73" s="126" t="n">
        <v>9000</v>
      </c>
    </row>
    <row r="74" customFormat="false" ht="38.25" hidden="false" customHeight="false" outlineLevel="0" collapsed="false">
      <c r="A74" s="96" t="s">
        <v>188</v>
      </c>
      <c r="B74" s="91" t="s">
        <v>309</v>
      </c>
      <c r="C74" s="91" t="s">
        <v>138</v>
      </c>
      <c r="D74" s="91" t="s">
        <v>166</v>
      </c>
      <c r="E74" s="91" t="s">
        <v>196</v>
      </c>
      <c r="F74" s="91" t="s">
        <v>189</v>
      </c>
      <c r="G74" s="92" t="n">
        <f aca="false">H74</f>
        <v>9</v>
      </c>
      <c r="H74" s="95" t="n">
        <v>9</v>
      </c>
      <c r="I74" s="95" t="n">
        <v>0</v>
      </c>
    </row>
    <row r="75" customFormat="false" ht="25.5" hidden="false" customHeight="false" outlineLevel="0" collapsed="false">
      <c r="A75" s="93" t="s">
        <v>321</v>
      </c>
      <c r="B75" s="91" t="s">
        <v>309</v>
      </c>
      <c r="C75" s="91" t="s">
        <v>132</v>
      </c>
      <c r="D75" s="91"/>
      <c r="E75" s="91"/>
      <c r="F75" s="91"/>
      <c r="G75" s="92" t="n">
        <f aca="false">G76</f>
        <v>11000</v>
      </c>
      <c r="H75" s="92" t="n">
        <f aca="false">H76</f>
        <v>11000</v>
      </c>
      <c r="I75" s="92" t="n">
        <f aca="false">I76</f>
        <v>0</v>
      </c>
    </row>
    <row r="76" customFormat="false" ht="15" hidden="false" customHeight="false" outlineLevel="0" collapsed="false">
      <c r="A76" s="93" t="s">
        <v>322</v>
      </c>
      <c r="B76" s="91" t="s">
        <v>309</v>
      </c>
      <c r="C76" s="91" t="s">
        <v>132</v>
      </c>
      <c r="D76" s="91" t="s">
        <v>146</v>
      </c>
      <c r="E76" s="91"/>
      <c r="F76" s="91"/>
      <c r="G76" s="92" t="n">
        <f aca="false">H76+I76</f>
        <v>11000</v>
      </c>
      <c r="H76" s="92" t="n">
        <f aca="false">H77</f>
        <v>11000</v>
      </c>
      <c r="I76" s="92" t="n">
        <f aca="false">I77</f>
        <v>0</v>
      </c>
      <c r="J76" s="133" t="n">
        <v>11000000</v>
      </c>
    </row>
    <row r="77" customFormat="false" ht="67.5" hidden="false" customHeight="false" outlineLevel="0" collapsed="false">
      <c r="A77" s="97" t="s">
        <v>208</v>
      </c>
      <c r="B77" s="88" t="s">
        <v>309</v>
      </c>
      <c r="C77" s="88" t="s">
        <v>132</v>
      </c>
      <c r="D77" s="88" t="s">
        <v>146</v>
      </c>
      <c r="E77" s="88" t="s">
        <v>209</v>
      </c>
      <c r="F77" s="88"/>
      <c r="G77" s="89" t="n">
        <f aca="false">G79</f>
        <v>11000</v>
      </c>
      <c r="H77" s="89" t="n">
        <f aca="false">H79</f>
        <v>11000</v>
      </c>
      <c r="I77" s="89" t="n">
        <f aca="false">I79</f>
        <v>0</v>
      </c>
    </row>
    <row r="78" customFormat="false" ht="49.5" hidden="false" customHeight="true" outlineLevel="0" collapsed="false">
      <c r="A78" s="90" t="s">
        <v>210</v>
      </c>
      <c r="B78" s="91" t="s">
        <v>309</v>
      </c>
      <c r="C78" s="91" t="s">
        <v>132</v>
      </c>
      <c r="D78" s="91" t="s">
        <v>146</v>
      </c>
      <c r="E78" s="91" t="s">
        <v>211</v>
      </c>
      <c r="F78" s="91"/>
      <c r="G78" s="92" t="n">
        <f aca="false">G79</f>
        <v>11000</v>
      </c>
      <c r="H78" s="92" t="n">
        <f aca="false">H79</f>
        <v>11000</v>
      </c>
      <c r="I78" s="92" t="n">
        <f aca="false">I79</f>
        <v>0</v>
      </c>
    </row>
    <row r="79" customFormat="false" ht="25.5" hidden="false" customHeight="false" outlineLevel="0" collapsed="false">
      <c r="A79" s="93" t="s">
        <v>186</v>
      </c>
      <c r="B79" s="91" t="s">
        <v>309</v>
      </c>
      <c r="C79" s="91" t="s">
        <v>132</v>
      </c>
      <c r="D79" s="91" t="s">
        <v>146</v>
      </c>
      <c r="E79" s="91" t="s">
        <v>211</v>
      </c>
      <c r="F79" s="91" t="s">
        <v>187</v>
      </c>
      <c r="G79" s="92" t="n">
        <f aca="false">G80</f>
        <v>11000</v>
      </c>
      <c r="H79" s="92" t="n">
        <f aca="false">H80</f>
        <v>11000</v>
      </c>
      <c r="I79" s="92" t="n">
        <f aca="false">I80</f>
        <v>0</v>
      </c>
    </row>
    <row r="80" customFormat="false" ht="33" hidden="false" customHeight="true" outlineLevel="0" collapsed="false">
      <c r="A80" s="96" t="s">
        <v>201</v>
      </c>
      <c r="B80" s="91" t="s">
        <v>309</v>
      </c>
      <c r="C80" s="91" t="s">
        <v>132</v>
      </c>
      <c r="D80" s="91" t="s">
        <v>146</v>
      </c>
      <c r="E80" s="91" t="s">
        <v>211</v>
      </c>
      <c r="F80" s="91" t="s">
        <v>189</v>
      </c>
      <c r="G80" s="92" t="n">
        <f aca="false">H80</f>
        <v>11000</v>
      </c>
      <c r="H80" s="95" t="n">
        <v>11000</v>
      </c>
      <c r="I80" s="95"/>
      <c r="J80" s="126" t="n">
        <v>11000000</v>
      </c>
    </row>
    <row r="81" customFormat="false" ht="15" hidden="false" customHeight="false" outlineLevel="0" collapsed="false">
      <c r="A81" s="93" t="s">
        <v>323</v>
      </c>
      <c r="B81" s="91" t="s">
        <v>309</v>
      </c>
      <c r="C81" s="91" t="s">
        <v>148</v>
      </c>
      <c r="D81" s="91"/>
      <c r="E81" s="91"/>
      <c r="F81" s="91"/>
      <c r="G81" s="92" t="n">
        <f aca="false">G82+G99+G91</f>
        <v>20347.5</v>
      </c>
      <c r="H81" s="92" t="n">
        <f aca="false">H82+H99+H91</f>
        <v>20347.5</v>
      </c>
      <c r="I81" s="92" t="n">
        <f aca="false">I82+I99+I91</f>
        <v>0</v>
      </c>
      <c r="J81" s="126" t="n">
        <f aca="false">J82+J99+J91</f>
        <v>20347491.55</v>
      </c>
    </row>
    <row r="82" customFormat="false" ht="15" hidden="false" customHeight="false" outlineLevel="0" collapsed="false">
      <c r="A82" s="93" t="s">
        <v>149</v>
      </c>
      <c r="B82" s="91" t="s">
        <v>309</v>
      </c>
      <c r="C82" s="91" t="s">
        <v>148</v>
      </c>
      <c r="D82" s="91" t="s">
        <v>127</v>
      </c>
      <c r="E82" s="91"/>
      <c r="F82" s="91"/>
      <c r="G82" s="92" t="n">
        <f aca="false">G83+G87</f>
        <v>3548.9</v>
      </c>
      <c r="H82" s="92" t="n">
        <f aca="false">H83+H87</f>
        <v>3548.9</v>
      </c>
      <c r="I82" s="92" t="n">
        <f aca="false">I83+I87</f>
        <v>0</v>
      </c>
      <c r="J82" s="133" t="n">
        <f aca="false">J86+J87</f>
        <v>3548956.56</v>
      </c>
    </row>
    <row r="83" customFormat="false" ht="66" hidden="false" customHeight="true" outlineLevel="0" collapsed="false">
      <c r="A83" s="97" t="s">
        <v>234</v>
      </c>
      <c r="B83" s="88" t="s">
        <v>309</v>
      </c>
      <c r="C83" s="88" t="s">
        <v>148</v>
      </c>
      <c r="D83" s="88" t="s">
        <v>127</v>
      </c>
      <c r="E83" s="88" t="s">
        <v>235</v>
      </c>
      <c r="F83" s="88"/>
      <c r="G83" s="89" t="n">
        <f aca="false">G84</f>
        <v>3148.9</v>
      </c>
      <c r="H83" s="89" t="n">
        <f aca="false">H84</f>
        <v>3148.9</v>
      </c>
      <c r="I83" s="89" t="n">
        <f aca="false">I84</f>
        <v>0</v>
      </c>
      <c r="J83" s="126" t="n">
        <f aca="false">J86</f>
        <v>3148956.56</v>
      </c>
    </row>
    <row r="84" customFormat="false" ht="38.25" hidden="false" customHeight="false" outlineLevel="0" collapsed="false">
      <c r="A84" s="93" t="s">
        <v>236</v>
      </c>
      <c r="B84" s="91" t="s">
        <v>309</v>
      </c>
      <c r="C84" s="91" t="s">
        <v>148</v>
      </c>
      <c r="D84" s="91" t="s">
        <v>127</v>
      </c>
      <c r="E84" s="91" t="s">
        <v>237</v>
      </c>
      <c r="F84" s="91"/>
      <c r="G84" s="92" t="n">
        <f aca="false">H84+I84</f>
        <v>3148.9</v>
      </c>
      <c r="H84" s="92" t="n">
        <f aca="false">H86</f>
        <v>3148.9</v>
      </c>
      <c r="I84" s="92" t="n">
        <f aca="false">I90</f>
        <v>0</v>
      </c>
    </row>
    <row r="85" customFormat="false" ht="25.5" hidden="false" customHeight="false" outlineLevel="0" collapsed="false">
      <c r="A85" s="93" t="s">
        <v>186</v>
      </c>
      <c r="B85" s="91" t="s">
        <v>309</v>
      </c>
      <c r="C85" s="91" t="s">
        <v>148</v>
      </c>
      <c r="D85" s="91" t="s">
        <v>127</v>
      </c>
      <c r="E85" s="91" t="s">
        <v>237</v>
      </c>
      <c r="F85" s="91" t="s">
        <v>187</v>
      </c>
      <c r="G85" s="92" t="n">
        <f aca="false">G86</f>
        <v>3148.9</v>
      </c>
      <c r="H85" s="92" t="n">
        <f aca="false">H86</f>
        <v>3148.9</v>
      </c>
      <c r="I85" s="92" t="n">
        <f aca="false">I86</f>
        <v>0</v>
      </c>
    </row>
    <row r="86" customFormat="false" ht="38.25" hidden="false" customHeight="false" outlineLevel="0" collapsed="false">
      <c r="A86" s="96" t="s">
        <v>188</v>
      </c>
      <c r="B86" s="91" t="s">
        <v>309</v>
      </c>
      <c r="C86" s="91" t="s">
        <v>148</v>
      </c>
      <c r="D86" s="91" t="s">
        <v>127</v>
      </c>
      <c r="E86" s="91" t="s">
        <v>237</v>
      </c>
      <c r="F86" s="91" t="s">
        <v>189</v>
      </c>
      <c r="G86" s="92" t="n">
        <f aca="false">H86</f>
        <v>3148.9</v>
      </c>
      <c r="H86" s="95" t="n">
        <v>3148.9</v>
      </c>
      <c r="I86" s="95"/>
      <c r="J86" s="126" t="n">
        <f aca="false">400000+2500000+248956.56</f>
        <v>3148956.56</v>
      </c>
    </row>
    <row r="87" customFormat="false" ht="66" hidden="false" customHeight="true" outlineLevel="0" collapsed="false">
      <c r="A87" s="97" t="s">
        <v>238</v>
      </c>
      <c r="B87" s="88" t="s">
        <v>309</v>
      </c>
      <c r="C87" s="88" t="s">
        <v>148</v>
      </c>
      <c r="D87" s="88" t="s">
        <v>127</v>
      </c>
      <c r="E87" s="88" t="s">
        <v>239</v>
      </c>
      <c r="F87" s="88"/>
      <c r="G87" s="89" t="n">
        <f aca="false">G88</f>
        <v>400</v>
      </c>
      <c r="H87" s="89" t="n">
        <f aca="false">H88</f>
        <v>400</v>
      </c>
      <c r="I87" s="89" t="n">
        <f aca="false">I88</f>
        <v>0</v>
      </c>
      <c r="J87" s="126" t="n">
        <v>400000</v>
      </c>
    </row>
    <row r="88" customFormat="false" ht="58.5" hidden="false" customHeight="true" outlineLevel="0" collapsed="false">
      <c r="A88" s="90" t="s">
        <v>324</v>
      </c>
      <c r="B88" s="91" t="s">
        <v>309</v>
      </c>
      <c r="C88" s="91" t="s">
        <v>148</v>
      </c>
      <c r="D88" s="91" t="s">
        <v>127</v>
      </c>
      <c r="E88" s="91" t="s">
        <v>241</v>
      </c>
      <c r="F88" s="91"/>
      <c r="G88" s="92" t="n">
        <f aca="false">G89</f>
        <v>400</v>
      </c>
      <c r="H88" s="92" t="n">
        <f aca="false">H89</f>
        <v>400</v>
      </c>
      <c r="I88" s="92" t="n">
        <f aca="false">I89</f>
        <v>0</v>
      </c>
    </row>
    <row r="89" customFormat="false" ht="25.5" hidden="false" customHeight="false" outlineLevel="0" collapsed="false">
      <c r="A89" s="93" t="s">
        <v>186</v>
      </c>
      <c r="B89" s="91" t="s">
        <v>309</v>
      </c>
      <c r="C89" s="91" t="s">
        <v>148</v>
      </c>
      <c r="D89" s="91" t="s">
        <v>127</v>
      </c>
      <c r="E89" s="91" t="s">
        <v>241</v>
      </c>
      <c r="F89" s="91" t="s">
        <v>187</v>
      </c>
      <c r="G89" s="92" t="n">
        <f aca="false">G90</f>
        <v>400</v>
      </c>
      <c r="H89" s="92" t="n">
        <f aca="false">H90</f>
        <v>400</v>
      </c>
      <c r="I89" s="92" t="n">
        <f aca="false">I90</f>
        <v>0</v>
      </c>
    </row>
    <row r="90" customFormat="false" ht="38.25" hidden="false" customHeight="false" outlineLevel="0" collapsed="false">
      <c r="A90" s="96" t="s">
        <v>188</v>
      </c>
      <c r="B90" s="91" t="s">
        <v>309</v>
      </c>
      <c r="C90" s="91" t="s">
        <v>148</v>
      </c>
      <c r="D90" s="91" t="s">
        <v>127</v>
      </c>
      <c r="E90" s="91" t="s">
        <v>241</v>
      </c>
      <c r="F90" s="91" t="s">
        <v>189</v>
      </c>
      <c r="G90" s="92" t="n">
        <f aca="false">H90</f>
        <v>400</v>
      </c>
      <c r="H90" s="95" t="n">
        <v>400</v>
      </c>
      <c r="I90" s="95" t="n">
        <v>0</v>
      </c>
    </row>
    <row r="91" s="24" customFormat="true" ht="15.6" hidden="false" customHeight="true" outlineLevel="0" collapsed="false">
      <c r="A91" s="139" t="s">
        <v>150</v>
      </c>
      <c r="B91" s="113" t="s">
        <v>309</v>
      </c>
      <c r="C91" s="113" t="s">
        <v>148</v>
      </c>
      <c r="D91" s="113" t="s">
        <v>130</v>
      </c>
      <c r="E91" s="113"/>
      <c r="F91" s="113"/>
      <c r="G91" s="116" t="n">
        <f aca="false">G92</f>
        <v>5428.4</v>
      </c>
      <c r="H91" s="116" t="n">
        <f aca="false">H92</f>
        <v>5428.4</v>
      </c>
      <c r="I91" s="116" t="n">
        <f aca="false">I92</f>
        <v>0</v>
      </c>
      <c r="J91" s="140" t="n">
        <f aca="false">J92+J96</f>
        <v>5428370</v>
      </c>
    </row>
    <row r="92" customFormat="false" ht="62.25" hidden="false" customHeight="true" outlineLevel="0" collapsed="false">
      <c r="A92" s="97" t="s">
        <v>267</v>
      </c>
      <c r="B92" s="88" t="s">
        <v>309</v>
      </c>
      <c r="C92" s="88" t="s">
        <v>148</v>
      </c>
      <c r="D92" s="88" t="s">
        <v>130</v>
      </c>
      <c r="E92" s="88" t="s">
        <v>268</v>
      </c>
      <c r="F92" s="88"/>
      <c r="G92" s="89" t="n">
        <f aca="false">G93+G96</f>
        <v>5428.4</v>
      </c>
      <c r="H92" s="89" t="n">
        <f aca="false">H93+H96</f>
        <v>5428.4</v>
      </c>
      <c r="I92" s="89" t="n">
        <f aca="false">I93+I96</f>
        <v>0</v>
      </c>
      <c r="J92" s="126" t="n">
        <f aca="false">J94</f>
        <v>3799870</v>
      </c>
    </row>
    <row r="93" s="24" customFormat="true" ht="64.5" hidden="false" customHeight="false" outlineLevel="0" collapsed="false">
      <c r="A93" s="115" t="s">
        <v>269</v>
      </c>
      <c r="B93" s="113" t="s">
        <v>309</v>
      </c>
      <c r="C93" s="113" t="s">
        <v>148</v>
      </c>
      <c r="D93" s="113" t="s">
        <v>130</v>
      </c>
      <c r="E93" s="113" t="s">
        <v>270</v>
      </c>
      <c r="F93" s="113"/>
      <c r="G93" s="116" t="n">
        <f aca="false">G95</f>
        <v>3799.9</v>
      </c>
      <c r="H93" s="116" t="n">
        <f aca="false">H95</f>
        <v>3799.9</v>
      </c>
      <c r="I93" s="116" t="n">
        <v>0</v>
      </c>
      <c r="J93" s="141"/>
    </row>
    <row r="94" customFormat="false" ht="15" hidden="false" customHeight="false" outlineLevel="0" collapsed="false">
      <c r="A94" s="93" t="s">
        <v>271</v>
      </c>
      <c r="B94" s="91" t="s">
        <v>309</v>
      </c>
      <c r="C94" s="91" t="s">
        <v>148</v>
      </c>
      <c r="D94" s="91" t="s">
        <v>130</v>
      </c>
      <c r="E94" s="91" t="s">
        <v>270</v>
      </c>
      <c r="F94" s="91" t="s">
        <v>272</v>
      </c>
      <c r="G94" s="92" t="n">
        <f aca="false">G95</f>
        <v>3799.9</v>
      </c>
      <c r="H94" s="92" t="n">
        <f aca="false">H95</f>
        <v>3799.9</v>
      </c>
      <c r="I94" s="92" t="n">
        <f aca="false">I103+I95</f>
        <v>0</v>
      </c>
      <c r="J94" s="126" t="n">
        <v>3799870</v>
      </c>
    </row>
    <row r="95" s="24" customFormat="true" ht="51" hidden="false" customHeight="true" outlineLevel="0" collapsed="false">
      <c r="A95" s="115" t="s">
        <v>273</v>
      </c>
      <c r="B95" s="113" t="s">
        <v>309</v>
      </c>
      <c r="C95" s="113" t="s">
        <v>148</v>
      </c>
      <c r="D95" s="113" t="s">
        <v>130</v>
      </c>
      <c r="E95" s="113" t="s">
        <v>270</v>
      </c>
      <c r="F95" s="113" t="s">
        <v>274</v>
      </c>
      <c r="G95" s="116" t="n">
        <f aca="false">H95</f>
        <v>3799.9</v>
      </c>
      <c r="H95" s="114" t="n">
        <v>3799.9</v>
      </c>
      <c r="I95" s="114" t="n">
        <v>0</v>
      </c>
      <c r="J95" s="141"/>
    </row>
    <row r="96" s="24" customFormat="true" ht="64.5" hidden="false" customHeight="false" outlineLevel="0" collapsed="false">
      <c r="A96" s="115" t="s">
        <v>269</v>
      </c>
      <c r="B96" s="113" t="s">
        <v>309</v>
      </c>
      <c r="C96" s="113" t="s">
        <v>148</v>
      </c>
      <c r="D96" s="113" t="s">
        <v>130</v>
      </c>
      <c r="E96" s="113" t="s">
        <v>275</v>
      </c>
      <c r="F96" s="113"/>
      <c r="G96" s="116" t="n">
        <f aca="false">G98</f>
        <v>1628.5</v>
      </c>
      <c r="H96" s="116" t="n">
        <f aca="false">H98</f>
        <v>1628.5</v>
      </c>
      <c r="I96" s="116" t="n">
        <v>0</v>
      </c>
      <c r="J96" s="141" t="n">
        <v>1628500</v>
      </c>
    </row>
    <row r="97" customFormat="false" ht="15" hidden="false" customHeight="false" outlineLevel="0" collapsed="false">
      <c r="A97" s="93" t="s">
        <v>271</v>
      </c>
      <c r="B97" s="91" t="s">
        <v>309</v>
      </c>
      <c r="C97" s="91" t="s">
        <v>148</v>
      </c>
      <c r="D97" s="91" t="s">
        <v>130</v>
      </c>
      <c r="E97" s="91" t="s">
        <v>275</v>
      </c>
      <c r="F97" s="91" t="s">
        <v>272</v>
      </c>
      <c r="G97" s="92" t="n">
        <f aca="false">G98</f>
        <v>1628.5</v>
      </c>
      <c r="H97" s="92" t="n">
        <f aca="false">H98</f>
        <v>1628.5</v>
      </c>
      <c r="I97" s="92" t="n">
        <f aca="false">+I98</f>
        <v>0</v>
      </c>
    </row>
    <row r="98" s="24" customFormat="true" ht="51" hidden="false" customHeight="true" outlineLevel="0" collapsed="false">
      <c r="A98" s="115" t="s">
        <v>273</v>
      </c>
      <c r="B98" s="113" t="s">
        <v>309</v>
      </c>
      <c r="C98" s="113" t="s">
        <v>148</v>
      </c>
      <c r="D98" s="113" t="s">
        <v>130</v>
      </c>
      <c r="E98" s="113" t="s">
        <v>275</v>
      </c>
      <c r="F98" s="113" t="s">
        <v>274</v>
      </c>
      <c r="G98" s="116" t="n">
        <f aca="false">H98</f>
        <v>1628.5</v>
      </c>
      <c r="H98" s="114" t="n">
        <v>1628.5</v>
      </c>
      <c r="I98" s="114" t="n">
        <v>0</v>
      </c>
      <c r="J98" s="141"/>
    </row>
    <row r="99" customFormat="false" ht="15" hidden="false" customHeight="false" outlineLevel="0" collapsed="false">
      <c r="A99" s="93" t="s">
        <v>151</v>
      </c>
      <c r="B99" s="91" t="s">
        <v>309</v>
      </c>
      <c r="C99" s="91" t="s">
        <v>148</v>
      </c>
      <c r="D99" s="91" t="s">
        <v>138</v>
      </c>
      <c r="E99" s="91"/>
      <c r="F99" s="91"/>
      <c r="G99" s="92" t="n">
        <f aca="false">G100+G104</f>
        <v>11370.2</v>
      </c>
      <c r="H99" s="92" t="n">
        <f aca="false">H100+H104</f>
        <v>11370.2</v>
      </c>
      <c r="I99" s="92" t="n">
        <f aca="false">I100+I104</f>
        <v>0</v>
      </c>
      <c r="J99" s="133" t="n">
        <f aca="false">J100+J104</f>
        <v>11370164.99</v>
      </c>
    </row>
    <row r="100" customFormat="false" ht="40.5" hidden="false" customHeight="false" outlineLevel="0" collapsed="false">
      <c r="A100" s="97" t="s">
        <v>204</v>
      </c>
      <c r="B100" s="88" t="s">
        <v>309</v>
      </c>
      <c r="C100" s="88" t="s">
        <v>148</v>
      </c>
      <c r="D100" s="88" t="s">
        <v>138</v>
      </c>
      <c r="E100" s="88" t="s">
        <v>205</v>
      </c>
      <c r="F100" s="88"/>
      <c r="G100" s="89" t="n">
        <f aca="false">G101</f>
        <v>3700</v>
      </c>
      <c r="H100" s="89" t="n">
        <f aca="false">H101</f>
        <v>3700</v>
      </c>
      <c r="I100" s="89" t="n">
        <f aca="false">I101</f>
        <v>0</v>
      </c>
      <c r="J100" s="126" t="n">
        <f aca="false">J101</f>
        <v>3700000</v>
      </c>
    </row>
    <row r="101" customFormat="false" ht="51" hidden="false" customHeight="false" outlineLevel="0" collapsed="false">
      <c r="A101" s="48" t="s">
        <v>206</v>
      </c>
      <c r="B101" s="91" t="s">
        <v>309</v>
      </c>
      <c r="C101" s="91" t="s">
        <v>148</v>
      </c>
      <c r="D101" s="91" t="s">
        <v>138</v>
      </c>
      <c r="E101" s="91" t="s">
        <v>207</v>
      </c>
      <c r="F101" s="91"/>
      <c r="G101" s="92" t="n">
        <f aca="false">G102</f>
        <v>3700</v>
      </c>
      <c r="H101" s="92" t="n">
        <f aca="false">SUM(H103)</f>
        <v>3700</v>
      </c>
      <c r="I101" s="92" t="n">
        <f aca="false">SUM(I103)</f>
        <v>0</v>
      </c>
      <c r="J101" s="126" t="n">
        <f aca="false">J103</f>
        <v>3700000</v>
      </c>
    </row>
    <row r="102" customFormat="false" ht="25.5" hidden="false" customHeight="false" outlineLevel="0" collapsed="false">
      <c r="A102" s="93" t="s">
        <v>186</v>
      </c>
      <c r="B102" s="91" t="s">
        <v>309</v>
      </c>
      <c r="C102" s="91" t="s">
        <v>148</v>
      </c>
      <c r="D102" s="91" t="s">
        <v>138</v>
      </c>
      <c r="E102" s="91" t="s">
        <v>207</v>
      </c>
      <c r="F102" s="91" t="s">
        <v>187</v>
      </c>
      <c r="G102" s="92" t="n">
        <f aca="false">G103</f>
        <v>3700</v>
      </c>
      <c r="H102" s="92" t="n">
        <f aca="false">H103</f>
        <v>3700</v>
      </c>
      <c r="I102" s="92" t="n">
        <f aca="false">I103</f>
        <v>0</v>
      </c>
    </row>
    <row r="103" customFormat="false" ht="38.25" hidden="false" customHeight="false" outlineLevel="0" collapsed="false">
      <c r="A103" s="96" t="s">
        <v>188</v>
      </c>
      <c r="B103" s="91" t="s">
        <v>309</v>
      </c>
      <c r="C103" s="91" t="s">
        <v>148</v>
      </c>
      <c r="D103" s="91" t="s">
        <v>138</v>
      </c>
      <c r="E103" s="91" t="s">
        <v>207</v>
      </c>
      <c r="F103" s="91" t="s">
        <v>189</v>
      </c>
      <c r="G103" s="92" t="n">
        <f aca="false">H103+I103</f>
        <v>3700</v>
      </c>
      <c r="H103" s="95" t="n">
        <v>3700</v>
      </c>
      <c r="I103" s="95" t="n">
        <v>0</v>
      </c>
      <c r="J103" s="126" t="n">
        <f aca="false">2600000+1100000</f>
        <v>3700000</v>
      </c>
    </row>
    <row r="104" customFormat="false" ht="61.5" hidden="false" customHeight="true" outlineLevel="0" collapsed="false">
      <c r="A104" s="97" t="s">
        <v>197</v>
      </c>
      <c r="B104" s="88" t="s">
        <v>309</v>
      </c>
      <c r="C104" s="88" t="s">
        <v>148</v>
      </c>
      <c r="D104" s="88" t="s">
        <v>138</v>
      </c>
      <c r="E104" s="88" t="s">
        <v>198</v>
      </c>
      <c r="F104" s="88"/>
      <c r="G104" s="89" t="n">
        <f aca="false">G106</f>
        <v>7670.2</v>
      </c>
      <c r="H104" s="89" t="n">
        <f aca="false">H106</f>
        <v>7670.2</v>
      </c>
      <c r="I104" s="89" t="n">
        <f aca="false">I106</f>
        <v>0</v>
      </c>
      <c r="J104" s="126" t="n">
        <f aca="false">J107</f>
        <v>7670164.99</v>
      </c>
    </row>
    <row r="105" customFormat="false" ht="62.25" hidden="false" customHeight="true" outlineLevel="0" collapsed="false">
      <c r="A105" s="93" t="s">
        <v>199</v>
      </c>
      <c r="B105" s="91" t="s">
        <v>309</v>
      </c>
      <c r="C105" s="91" t="s">
        <v>148</v>
      </c>
      <c r="D105" s="91" t="s">
        <v>138</v>
      </c>
      <c r="E105" s="91" t="s">
        <v>200</v>
      </c>
      <c r="F105" s="91"/>
      <c r="G105" s="92" t="n">
        <f aca="false">G106</f>
        <v>7670.2</v>
      </c>
      <c r="H105" s="92" t="n">
        <f aca="false">H106</f>
        <v>7670.2</v>
      </c>
      <c r="I105" s="92" t="n">
        <f aca="false">I106</f>
        <v>0</v>
      </c>
    </row>
    <row r="106" customFormat="false" ht="25.5" hidden="false" customHeight="false" outlineLevel="0" collapsed="false">
      <c r="A106" s="93" t="s">
        <v>186</v>
      </c>
      <c r="B106" s="91" t="s">
        <v>309</v>
      </c>
      <c r="C106" s="91" t="s">
        <v>148</v>
      </c>
      <c r="D106" s="91" t="s">
        <v>138</v>
      </c>
      <c r="E106" s="91" t="s">
        <v>200</v>
      </c>
      <c r="F106" s="91" t="s">
        <v>187</v>
      </c>
      <c r="G106" s="92" t="n">
        <f aca="false">G107</f>
        <v>7670.2</v>
      </c>
      <c r="H106" s="92" t="n">
        <f aca="false">H107</f>
        <v>7670.2</v>
      </c>
      <c r="I106" s="92" t="n">
        <f aca="false">I107</f>
        <v>0</v>
      </c>
    </row>
    <row r="107" customFormat="false" ht="25.5" hidden="false" customHeight="false" outlineLevel="0" collapsed="false">
      <c r="A107" s="93" t="s">
        <v>201</v>
      </c>
      <c r="B107" s="91" t="s">
        <v>309</v>
      </c>
      <c r="C107" s="91" t="s">
        <v>148</v>
      </c>
      <c r="D107" s="91" t="s">
        <v>138</v>
      </c>
      <c r="E107" s="91" t="s">
        <v>200</v>
      </c>
      <c r="F107" s="91" t="s">
        <v>189</v>
      </c>
      <c r="G107" s="92" t="n">
        <f aca="false">H107</f>
        <v>7670.2</v>
      </c>
      <c r="H107" s="95" t="n">
        <v>7670.2</v>
      </c>
      <c r="I107" s="95" t="n">
        <v>0</v>
      </c>
      <c r="J107" s="126" t="n">
        <f aca="false">1400000+550000+1300000+1200000+800000+1320164.99-900000+2000000</f>
        <v>7670164.99</v>
      </c>
    </row>
    <row r="108" s="98" customFormat="true" ht="15" hidden="false" customHeight="false" outlineLevel="0" collapsed="false">
      <c r="A108" s="93" t="s">
        <v>325</v>
      </c>
      <c r="B108" s="91" t="s">
        <v>309</v>
      </c>
      <c r="C108" s="91" t="s">
        <v>153</v>
      </c>
      <c r="D108" s="91"/>
      <c r="E108" s="91"/>
      <c r="F108" s="91"/>
      <c r="G108" s="92" t="n">
        <f aca="false">G109</f>
        <v>250</v>
      </c>
      <c r="H108" s="92" t="n">
        <f aca="false">H109</f>
        <v>250</v>
      </c>
      <c r="I108" s="92" t="n">
        <f aca="false">I109</f>
        <v>0</v>
      </c>
      <c r="J108" s="142"/>
      <c r="K108" s="142"/>
      <c r="L108" s="142"/>
    </row>
    <row r="109" s="98" customFormat="true" ht="25.5" hidden="false" customHeight="false" outlineLevel="0" collapsed="false">
      <c r="A109" s="93" t="s">
        <v>326</v>
      </c>
      <c r="B109" s="91" t="s">
        <v>309</v>
      </c>
      <c r="C109" s="91" t="s">
        <v>153</v>
      </c>
      <c r="D109" s="91" t="s">
        <v>138</v>
      </c>
      <c r="E109" s="91"/>
      <c r="F109" s="91"/>
      <c r="G109" s="92" t="n">
        <f aca="false">G110</f>
        <v>250</v>
      </c>
      <c r="H109" s="92" t="n">
        <f aca="false">H110</f>
        <v>250</v>
      </c>
      <c r="I109" s="92" t="n">
        <f aca="false">I110</f>
        <v>0</v>
      </c>
      <c r="J109" s="142"/>
      <c r="K109" s="142"/>
      <c r="L109" s="142"/>
    </row>
    <row r="110" s="98" customFormat="true" ht="61.5" hidden="false" customHeight="true" outlineLevel="0" collapsed="false">
      <c r="A110" s="97" t="s">
        <v>197</v>
      </c>
      <c r="B110" s="88" t="s">
        <v>309</v>
      </c>
      <c r="C110" s="88" t="s">
        <v>153</v>
      </c>
      <c r="D110" s="88" t="s">
        <v>138</v>
      </c>
      <c r="E110" s="88" t="s">
        <v>198</v>
      </c>
      <c r="F110" s="88"/>
      <c r="G110" s="89" t="n">
        <f aca="false">G111</f>
        <v>250</v>
      </c>
      <c r="H110" s="89" t="n">
        <f aca="false">H111</f>
        <v>250</v>
      </c>
      <c r="I110" s="89" t="n">
        <f aca="false">I111</f>
        <v>0</v>
      </c>
      <c r="J110" s="126" t="n">
        <v>250000</v>
      </c>
      <c r="K110" s="126"/>
      <c r="L110" s="126"/>
    </row>
    <row r="111" s="98" customFormat="true" ht="57.75" hidden="false" customHeight="true" outlineLevel="0" collapsed="false">
      <c r="A111" s="48" t="s">
        <v>202</v>
      </c>
      <c r="B111" s="91" t="s">
        <v>309</v>
      </c>
      <c r="C111" s="91" t="s">
        <v>153</v>
      </c>
      <c r="D111" s="91" t="s">
        <v>138</v>
      </c>
      <c r="E111" s="91" t="s">
        <v>327</v>
      </c>
      <c r="F111" s="91"/>
      <c r="G111" s="92" t="n">
        <f aca="false">G112</f>
        <v>250</v>
      </c>
      <c r="H111" s="92" t="n">
        <f aca="false">H112</f>
        <v>250</v>
      </c>
      <c r="I111" s="92" t="n">
        <f aca="false">I112</f>
        <v>0</v>
      </c>
      <c r="J111" s="143"/>
      <c r="K111" s="142"/>
      <c r="L111" s="143"/>
    </row>
    <row r="112" s="98" customFormat="true" ht="25.5" hidden="false" customHeight="false" outlineLevel="0" collapsed="false">
      <c r="A112" s="93" t="s">
        <v>186</v>
      </c>
      <c r="B112" s="91" t="s">
        <v>309</v>
      </c>
      <c r="C112" s="91" t="s">
        <v>153</v>
      </c>
      <c r="D112" s="91" t="s">
        <v>138</v>
      </c>
      <c r="E112" s="91" t="s">
        <v>327</v>
      </c>
      <c r="F112" s="91" t="s">
        <v>187</v>
      </c>
      <c r="G112" s="92" t="n">
        <f aca="false">G113</f>
        <v>250</v>
      </c>
      <c r="H112" s="92" t="n">
        <f aca="false">H113</f>
        <v>250</v>
      </c>
      <c r="I112" s="92" t="n">
        <f aca="false">I113</f>
        <v>0</v>
      </c>
      <c r="J112" s="143"/>
      <c r="K112" s="142"/>
      <c r="L112" s="143"/>
    </row>
    <row r="113" s="98" customFormat="true" ht="25.5" hidden="false" customHeight="false" outlineLevel="0" collapsed="false">
      <c r="A113" s="96" t="s">
        <v>201</v>
      </c>
      <c r="B113" s="91" t="s">
        <v>309</v>
      </c>
      <c r="C113" s="91" t="s">
        <v>153</v>
      </c>
      <c r="D113" s="91" t="s">
        <v>138</v>
      </c>
      <c r="E113" s="91" t="s">
        <v>327</v>
      </c>
      <c r="F113" s="91" t="s">
        <v>189</v>
      </c>
      <c r="G113" s="92" t="n">
        <f aca="false">H113</f>
        <v>250</v>
      </c>
      <c r="H113" s="92" t="n">
        <v>250</v>
      </c>
      <c r="I113" s="92" t="n">
        <v>0</v>
      </c>
      <c r="J113" s="143"/>
      <c r="K113" s="142"/>
      <c r="L113" s="143"/>
    </row>
    <row r="114" customFormat="false" ht="25.5" hidden="false" customHeight="false" outlineLevel="0" collapsed="false">
      <c r="A114" s="93" t="s">
        <v>328</v>
      </c>
      <c r="B114" s="91" t="s">
        <v>309</v>
      </c>
      <c r="C114" s="91" t="s">
        <v>156</v>
      </c>
      <c r="D114" s="91"/>
      <c r="E114" s="91"/>
      <c r="F114" s="91"/>
      <c r="G114" s="92" t="n">
        <f aca="false">G115</f>
        <v>1015.5</v>
      </c>
      <c r="H114" s="92" t="n">
        <f aca="false">H115</f>
        <v>1015.5</v>
      </c>
      <c r="I114" s="92" t="n">
        <f aca="false">I115</f>
        <v>0</v>
      </c>
      <c r="J114" s="133" t="n">
        <f aca="false">165000+850500</f>
        <v>1015500</v>
      </c>
    </row>
    <row r="115" customFormat="false" ht="15" hidden="false" customHeight="false" outlineLevel="0" collapsed="false">
      <c r="A115" s="93" t="s">
        <v>329</v>
      </c>
      <c r="B115" s="91" t="s">
        <v>309</v>
      </c>
      <c r="C115" s="91" t="s">
        <v>156</v>
      </c>
      <c r="D115" s="91" t="s">
        <v>156</v>
      </c>
      <c r="E115" s="91"/>
      <c r="F115" s="91"/>
      <c r="G115" s="92" t="n">
        <f aca="false">G116</f>
        <v>1015.5</v>
      </c>
      <c r="H115" s="92" t="n">
        <f aca="false">H116</f>
        <v>1015.5</v>
      </c>
      <c r="I115" s="92" t="n">
        <f aca="false">I116</f>
        <v>0</v>
      </c>
    </row>
    <row r="116" customFormat="false" ht="54" hidden="false" customHeight="false" outlineLevel="0" collapsed="false">
      <c r="A116" s="97" t="s">
        <v>330</v>
      </c>
      <c r="B116" s="88" t="s">
        <v>309</v>
      </c>
      <c r="C116" s="88" t="s">
        <v>156</v>
      </c>
      <c r="D116" s="88" t="s">
        <v>156</v>
      </c>
      <c r="E116" s="88" t="s">
        <v>243</v>
      </c>
      <c r="F116" s="88"/>
      <c r="G116" s="89" t="n">
        <f aca="false">G118</f>
        <v>1015.5</v>
      </c>
      <c r="H116" s="89" t="n">
        <f aca="false">H118</f>
        <v>1015.5</v>
      </c>
      <c r="I116" s="89" t="n">
        <f aca="false">I118</f>
        <v>0</v>
      </c>
    </row>
    <row r="117" customFormat="false" ht="44.25" hidden="false" customHeight="true" outlineLevel="0" collapsed="false">
      <c r="A117" s="110" t="s">
        <v>331</v>
      </c>
      <c r="B117" s="91" t="s">
        <v>309</v>
      </c>
      <c r="C117" s="91" t="s">
        <v>156</v>
      </c>
      <c r="D117" s="91" t="s">
        <v>156</v>
      </c>
      <c r="E117" s="91" t="s">
        <v>245</v>
      </c>
      <c r="F117" s="91"/>
      <c r="G117" s="92" t="n">
        <f aca="false">G118</f>
        <v>1015.5</v>
      </c>
      <c r="H117" s="92" t="n">
        <f aca="false">H118</f>
        <v>1015.5</v>
      </c>
      <c r="I117" s="92" t="n">
        <f aca="false">I118</f>
        <v>0</v>
      </c>
    </row>
    <row r="118" customFormat="false" ht="25.5" hidden="false" customHeight="false" outlineLevel="0" collapsed="false">
      <c r="A118" s="93" t="s">
        <v>186</v>
      </c>
      <c r="B118" s="91" t="s">
        <v>309</v>
      </c>
      <c r="C118" s="91" t="s">
        <v>156</v>
      </c>
      <c r="D118" s="91" t="s">
        <v>156</v>
      </c>
      <c r="E118" s="91" t="s">
        <v>245</v>
      </c>
      <c r="F118" s="91" t="s">
        <v>187</v>
      </c>
      <c r="G118" s="92" t="n">
        <f aca="false">G119</f>
        <v>1015.5</v>
      </c>
      <c r="H118" s="92" t="n">
        <f aca="false">H119</f>
        <v>1015.5</v>
      </c>
      <c r="I118" s="92" t="n">
        <f aca="false">I119</f>
        <v>0</v>
      </c>
    </row>
    <row r="119" customFormat="false" ht="38.25" hidden="false" customHeight="true" outlineLevel="0" collapsed="false">
      <c r="A119" s="96" t="s">
        <v>188</v>
      </c>
      <c r="B119" s="91" t="s">
        <v>309</v>
      </c>
      <c r="C119" s="91" t="s">
        <v>156</v>
      </c>
      <c r="D119" s="91" t="s">
        <v>156</v>
      </c>
      <c r="E119" s="91" t="s">
        <v>245</v>
      </c>
      <c r="F119" s="91" t="s">
        <v>189</v>
      </c>
      <c r="G119" s="92" t="n">
        <f aca="false">H119+I119</f>
        <v>1015.5</v>
      </c>
      <c r="H119" s="95" t="n">
        <v>1015.5</v>
      </c>
      <c r="I119" s="95" t="n">
        <v>0</v>
      </c>
    </row>
    <row r="120" customFormat="false" ht="15" hidden="false" customHeight="false" outlineLevel="0" collapsed="false">
      <c r="A120" s="93" t="s">
        <v>332</v>
      </c>
      <c r="B120" s="91" t="s">
        <v>309</v>
      </c>
      <c r="C120" s="91" t="s">
        <v>159</v>
      </c>
      <c r="D120" s="91"/>
      <c r="E120" s="91"/>
      <c r="F120" s="91"/>
      <c r="G120" s="92" t="n">
        <f aca="false">G121</f>
        <v>41893.2</v>
      </c>
      <c r="H120" s="92" t="n">
        <f aca="false">H121</f>
        <v>41893.2</v>
      </c>
      <c r="I120" s="92" t="n">
        <f aca="false">I121</f>
        <v>0</v>
      </c>
      <c r="J120" s="133" t="n">
        <f aca="false">J122+J128+J131+J134</f>
        <v>41893250</v>
      </c>
    </row>
    <row r="121" customFormat="false" ht="15" hidden="false" customHeight="false" outlineLevel="0" collapsed="false">
      <c r="A121" s="93" t="s">
        <v>160</v>
      </c>
      <c r="B121" s="91" t="s">
        <v>309</v>
      </c>
      <c r="C121" s="91" t="s">
        <v>159</v>
      </c>
      <c r="D121" s="91" t="s">
        <v>127</v>
      </c>
      <c r="E121" s="91"/>
      <c r="F121" s="91"/>
      <c r="G121" s="92" t="n">
        <f aca="false">G122+G126+G129+G132</f>
        <v>41893.2</v>
      </c>
      <c r="H121" s="92" t="n">
        <f aca="false">H122+H126+H129+H132</f>
        <v>41893.2</v>
      </c>
      <c r="I121" s="92" t="n">
        <f aca="false">I122+I126+I129+I132</f>
        <v>0</v>
      </c>
      <c r="J121" s="144"/>
    </row>
    <row r="122" customFormat="false" ht="54" hidden="false" customHeight="true" outlineLevel="0" collapsed="false">
      <c r="A122" s="97" t="s">
        <v>246</v>
      </c>
      <c r="B122" s="88" t="s">
        <v>309</v>
      </c>
      <c r="C122" s="88" t="s">
        <v>159</v>
      </c>
      <c r="D122" s="88" t="s">
        <v>127</v>
      </c>
      <c r="E122" s="88" t="s">
        <v>247</v>
      </c>
      <c r="F122" s="88"/>
      <c r="G122" s="111" t="n">
        <f aca="false">G124</f>
        <v>41000</v>
      </c>
      <c r="H122" s="111" t="n">
        <f aca="false">H124</f>
        <v>41000</v>
      </c>
      <c r="I122" s="111" t="n">
        <f aca="false">I124</f>
        <v>0</v>
      </c>
      <c r="J122" s="126" t="n">
        <v>41000000</v>
      </c>
    </row>
    <row r="123" customFormat="false" ht="44.25" hidden="false" customHeight="true" outlineLevel="0" collapsed="false">
      <c r="A123" s="110" t="s">
        <v>297</v>
      </c>
      <c r="B123" s="91" t="s">
        <v>309</v>
      </c>
      <c r="C123" s="91" t="s">
        <v>159</v>
      </c>
      <c r="D123" s="91" t="s">
        <v>127</v>
      </c>
      <c r="E123" s="91" t="s">
        <v>249</v>
      </c>
      <c r="F123" s="91"/>
      <c r="G123" s="92" t="n">
        <f aca="false">G124</f>
        <v>41000</v>
      </c>
      <c r="H123" s="92" t="n">
        <f aca="false">H124</f>
        <v>41000</v>
      </c>
      <c r="I123" s="92" t="n">
        <f aca="false">I124</f>
        <v>0</v>
      </c>
    </row>
    <row r="124" customFormat="false" ht="25.5" hidden="false" customHeight="false" outlineLevel="0" collapsed="false">
      <c r="A124" s="93" t="s">
        <v>248</v>
      </c>
      <c r="B124" s="91" t="s">
        <v>309</v>
      </c>
      <c r="C124" s="91" t="s">
        <v>159</v>
      </c>
      <c r="D124" s="91" t="s">
        <v>127</v>
      </c>
      <c r="E124" s="91" t="s">
        <v>249</v>
      </c>
      <c r="F124" s="91" t="s">
        <v>250</v>
      </c>
      <c r="G124" s="92" t="n">
        <f aca="false">G125</f>
        <v>41000</v>
      </c>
      <c r="H124" s="92" t="n">
        <f aca="false">H125</f>
        <v>41000</v>
      </c>
      <c r="I124" s="92" t="n">
        <f aca="false">I125</f>
        <v>0</v>
      </c>
    </row>
    <row r="125" customFormat="false" ht="29.25" hidden="false" customHeight="true" outlineLevel="0" collapsed="false">
      <c r="A125" s="96" t="s">
        <v>251</v>
      </c>
      <c r="B125" s="91" t="s">
        <v>309</v>
      </c>
      <c r="C125" s="91" t="s">
        <v>159</v>
      </c>
      <c r="D125" s="91" t="s">
        <v>127</v>
      </c>
      <c r="E125" s="91" t="s">
        <v>249</v>
      </c>
      <c r="F125" s="91" t="s">
        <v>252</v>
      </c>
      <c r="G125" s="112" t="n">
        <f aca="false">H125+I125</f>
        <v>41000</v>
      </c>
      <c r="H125" s="112" t="n">
        <v>41000</v>
      </c>
      <c r="I125" s="95" t="n">
        <v>0</v>
      </c>
    </row>
    <row r="126" customFormat="false" ht="38.25" hidden="false" customHeight="false" outlineLevel="0" collapsed="false">
      <c r="A126" s="93" t="s">
        <v>253</v>
      </c>
      <c r="B126" s="91" t="s">
        <v>309</v>
      </c>
      <c r="C126" s="91" t="s">
        <v>159</v>
      </c>
      <c r="D126" s="91" t="s">
        <v>127</v>
      </c>
      <c r="E126" s="91" t="s">
        <v>254</v>
      </c>
      <c r="F126" s="91"/>
      <c r="G126" s="112" t="n">
        <f aca="false">G127</f>
        <v>150</v>
      </c>
      <c r="H126" s="112" t="n">
        <f aca="false">H127</f>
        <v>150</v>
      </c>
      <c r="I126" s="112" t="n">
        <f aca="false">I127</f>
        <v>0</v>
      </c>
      <c r="J126" s="145"/>
    </row>
    <row r="127" customFormat="false" ht="25.5" hidden="false" customHeight="false" outlineLevel="0" collapsed="false">
      <c r="A127" s="93" t="s">
        <v>248</v>
      </c>
      <c r="B127" s="91" t="s">
        <v>309</v>
      </c>
      <c r="C127" s="91" t="s">
        <v>159</v>
      </c>
      <c r="D127" s="91" t="s">
        <v>127</v>
      </c>
      <c r="E127" s="91" t="s">
        <v>254</v>
      </c>
      <c r="F127" s="91" t="s">
        <v>250</v>
      </c>
      <c r="G127" s="92" t="n">
        <f aca="false">G128</f>
        <v>150</v>
      </c>
      <c r="H127" s="92" t="n">
        <f aca="false">H128</f>
        <v>150</v>
      </c>
      <c r="I127" s="92" t="n">
        <f aca="false">I128</f>
        <v>0</v>
      </c>
      <c r="J127" s="145"/>
    </row>
    <row r="128" customFormat="false" ht="25.5" hidden="false" customHeight="false" outlineLevel="0" collapsed="false">
      <c r="A128" s="96" t="s">
        <v>255</v>
      </c>
      <c r="B128" s="91" t="s">
        <v>309</v>
      </c>
      <c r="C128" s="91" t="s">
        <v>159</v>
      </c>
      <c r="D128" s="91" t="s">
        <v>127</v>
      </c>
      <c r="E128" s="91" t="s">
        <v>254</v>
      </c>
      <c r="F128" s="91" t="s">
        <v>252</v>
      </c>
      <c r="G128" s="112" t="n">
        <f aca="false">H128</f>
        <v>150</v>
      </c>
      <c r="H128" s="112" t="n">
        <v>150</v>
      </c>
      <c r="I128" s="95" t="n">
        <v>0</v>
      </c>
      <c r="J128" s="145" t="n">
        <v>150000</v>
      </c>
    </row>
    <row r="129" customFormat="false" ht="38.25" hidden="false" customHeight="false" outlineLevel="0" collapsed="false">
      <c r="A129" s="93" t="s">
        <v>256</v>
      </c>
      <c r="B129" s="91" t="s">
        <v>309</v>
      </c>
      <c r="C129" s="91" t="s">
        <v>159</v>
      </c>
      <c r="D129" s="91" t="s">
        <v>127</v>
      </c>
      <c r="E129" s="91" t="s">
        <v>257</v>
      </c>
      <c r="F129" s="91"/>
      <c r="G129" s="112" t="n">
        <f aca="false">G130</f>
        <v>594.6</v>
      </c>
      <c r="H129" s="112" t="n">
        <f aca="false">H130</f>
        <v>594.6</v>
      </c>
      <c r="I129" s="112" t="n">
        <f aca="false">I130</f>
        <v>0</v>
      </c>
      <c r="J129" s="145"/>
    </row>
    <row r="130" customFormat="false" ht="25.5" hidden="false" customHeight="false" outlineLevel="0" collapsed="false">
      <c r="A130" s="93" t="s">
        <v>248</v>
      </c>
      <c r="B130" s="91" t="s">
        <v>309</v>
      </c>
      <c r="C130" s="91" t="s">
        <v>159</v>
      </c>
      <c r="D130" s="91" t="s">
        <v>127</v>
      </c>
      <c r="E130" s="91" t="s">
        <v>257</v>
      </c>
      <c r="F130" s="91" t="s">
        <v>250</v>
      </c>
      <c r="G130" s="92" t="n">
        <f aca="false">G131</f>
        <v>594.6</v>
      </c>
      <c r="H130" s="92" t="n">
        <f aca="false">H131</f>
        <v>594.6</v>
      </c>
      <c r="I130" s="92" t="n">
        <f aca="false">I131</f>
        <v>0</v>
      </c>
      <c r="J130" s="145"/>
    </row>
    <row r="131" customFormat="false" ht="25.5" hidden="false" customHeight="false" outlineLevel="0" collapsed="false">
      <c r="A131" s="96" t="s">
        <v>255</v>
      </c>
      <c r="B131" s="91" t="s">
        <v>309</v>
      </c>
      <c r="C131" s="91" t="s">
        <v>159</v>
      </c>
      <c r="D131" s="91" t="s">
        <v>127</v>
      </c>
      <c r="E131" s="91" t="s">
        <v>257</v>
      </c>
      <c r="F131" s="91" t="s">
        <v>252</v>
      </c>
      <c r="G131" s="112" t="n">
        <f aca="false">H131</f>
        <v>594.6</v>
      </c>
      <c r="H131" s="112" t="n">
        <v>594.6</v>
      </c>
      <c r="I131" s="95" t="n">
        <v>0</v>
      </c>
      <c r="J131" s="145" t="n">
        <v>594600</v>
      </c>
    </row>
    <row r="132" customFormat="false" ht="38.25" hidden="false" customHeight="false" outlineLevel="0" collapsed="false">
      <c r="A132" s="93" t="s">
        <v>256</v>
      </c>
      <c r="B132" s="91" t="s">
        <v>309</v>
      </c>
      <c r="C132" s="91" t="s">
        <v>159</v>
      </c>
      <c r="D132" s="91" t="s">
        <v>127</v>
      </c>
      <c r="E132" s="91" t="s">
        <v>258</v>
      </c>
      <c r="F132" s="91"/>
      <c r="G132" s="112" t="n">
        <f aca="false">G133</f>
        <v>148.6</v>
      </c>
      <c r="H132" s="112" t="n">
        <f aca="false">H133</f>
        <v>148.6</v>
      </c>
      <c r="I132" s="112" t="n">
        <f aca="false">I133</f>
        <v>0</v>
      </c>
      <c r="J132" s="145"/>
    </row>
    <row r="133" customFormat="false" ht="25.5" hidden="false" customHeight="false" outlineLevel="0" collapsed="false">
      <c r="A133" s="93" t="s">
        <v>248</v>
      </c>
      <c r="B133" s="91" t="s">
        <v>309</v>
      </c>
      <c r="C133" s="91" t="s">
        <v>159</v>
      </c>
      <c r="D133" s="91" t="s">
        <v>127</v>
      </c>
      <c r="E133" s="91" t="s">
        <v>258</v>
      </c>
      <c r="F133" s="91" t="s">
        <v>250</v>
      </c>
      <c r="G133" s="92" t="n">
        <f aca="false">G134</f>
        <v>148.6</v>
      </c>
      <c r="H133" s="92" t="n">
        <f aca="false">H134</f>
        <v>148.6</v>
      </c>
      <c r="I133" s="92" t="n">
        <f aca="false">I134</f>
        <v>0</v>
      </c>
      <c r="J133" s="145"/>
    </row>
    <row r="134" customFormat="false" ht="25.5" hidden="false" customHeight="false" outlineLevel="0" collapsed="false">
      <c r="A134" s="96" t="s">
        <v>255</v>
      </c>
      <c r="B134" s="91" t="s">
        <v>309</v>
      </c>
      <c r="C134" s="91" t="s">
        <v>159</v>
      </c>
      <c r="D134" s="91" t="s">
        <v>127</v>
      </c>
      <c r="E134" s="91" t="s">
        <v>258</v>
      </c>
      <c r="F134" s="91" t="s">
        <v>252</v>
      </c>
      <c r="G134" s="112" t="n">
        <f aca="false">H134</f>
        <v>148.6</v>
      </c>
      <c r="H134" s="112" t="n">
        <v>148.6</v>
      </c>
      <c r="I134" s="95" t="n">
        <v>0</v>
      </c>
      <c r="J134" s="145" t="n">
        <v>148650</v>
      </c>
    </row>
    <row r="135" customFormat="false" ht="15" hidden="false" customHeight="false" outlineLevel="0" collapsed="false">
      <c r="A135" s="93" t="s">
        <v>333</v>
      </c>
      <c r="B135" s="91" t="s">
        <v>309</v>
      </c>
      <c r="C135" s="91" t="s">
        <v>142</v>
      </c>
      <c r="D135" s="91"/>
      <c r="E135" s="91"/>
      <c r="F135" s="91"/>
      <c r="G135" s="92" t="n">
        <f aca="false">G136</f>
        <v>60</v>
      </c>
      <c r="H135" s="92" t="n">
        <f aca="false">H136</f>
        <v>60</v>
      </c>
      <c r="I135" s="92" t="n">
        <v>0</v>
      </c>
      <c r="J135" s="133" t="n">
        <f aca="false">J137</f>
        <v>60000</v>
      </c>
    </row>
    <row r="136" customFormat="false" ht="15" hidden="false" customHeight="false" outlineLevel="0" collapsed="false">
      <c r="A136" s="93" t="s">
        <v>334</v>
      </c>
      <c r="B136" s="91" t="s">
        <v>309</v>
      </c>
      <c r="C136" s="91" t="s">
        <v>142</v>
      </c>
      <c r="D136" s="91" t="s">
        <v>127</v>
      </c>
      <c r="E136" s="91"/>
      <c r="F136" s="91"/>
      <c r="G136" s="92" t="n">
        <f aca="false">G137</f>
        <v>60</v>
      </c>
      <c r="H136" s="92" t="n">
        <f aca="false">H137</f>
        <v>60</v>
      </c>
      <c r="I136" s="92" t="n">
        <f aca="false">I137</f>
        <v>0</v>
      </c>
    </row>
    <row r="137" customFormat="false" ht="15" hidden="false" customHeight="false" outlineLevel="0" collapsed="false">
      <c r="A137" s="93" t="s">
        <v>335</v>
      </c>
      <c r="B137" s="91" t="s">
        <v>309</v>
      </c>
      <c r="C137" s="91" t="s">
        <v>142</v>
      </c>
      <c r="D137" s="91" t="s">
        <v>127</v>
      </c>
      <c r="E137" s="91" t="s">
        <v>285</v>
      </c>
      <c r="F137" s="91"/>
      <c r="G137" s="92" t="n">
        <f aca="false">G138</f>
        <v>60</v>
      </c>
      <c r="H137" s="92" t="n">
        <f aca="false">H138</f>
        <v>60</v>
      </c>
      <c r="I137" s="92" t="n">
        <f aca="false">I138</f>
        <v>0</v>
      </c>
      <c r="J137" s="126" t="n">
        <v>60000</v>
      </c>
    </row>
    <row r="138" customFormat="false" ht="15" hidden="false" customHeight="false" outlineLevel="0" collapsed="false">
      <c r="A138" s="96" t="s">
        <v>286</v>
      </c>
      <c r="B138" s="91" t="s">
        <v>309</v>
      </c>
      <c r="C138" s="91" t="s">
        <v>142</v>
      </c>
      <c r="D138" s="91" t="s">
        <v>127</v>
      </c>
      <c r="E138" s="91" t="s">
        <v>285</v>
      </c>
      <c r="F138" s="91" t="s">
        <v>287</v>
      </c>
      <c r="G138" s="92" t="n">
        <f aca="false">G139</f>
        <v>60</v>
      </c>
      <c r="H138" s="92" t="n">
        <f aca="false">H139</f>
        <v>60</v>
      </c>
      <c r="I138" s="92" t="n">
        <f aca="false">I139</f>
        <v>0</v>
      </c>
    </row>
    <row r="139" customFormat="false" ht="25.5" hidden="false" customHeight="false" outlineLevel="0" collapsed="false">
      <c r="A139" s="96" t="s">
        <v>288</v>
      </c>
      <c r="B139" s="91" t="s">
        <v>309</v>
      </c>
      <c r="C139" s="91" t="s">
        <v>142</v>
      </c>
      <c r="D139" s="91" t="s">
        <v>127</v>
      </c>
      <c r="E139" s="91" t="s">
        <v>285</v>
      </c>
      <c r="F139" s="91" t="s">
        <v>289</v>
      </c>
      <c r="G139" s="92" t="n">
        <f aca="false">H139</f>
        <v>60</v>
      </c>
      <c r="H139" s="92" t="n">
        <v>60</v>
      </c>
      <c r="I139" s="92" t="n">
        <f aca="false">J139</f>
        <v>0</v>
      </c>
    </row>
    <row r="140" customFormat="false" ht="15" hidden="false" customHeight="false" outlineLevel="0" collapsed="false">
      <c r="A140" s="93" t="s">
        <v>336</v>
      </c>
      <c r="B140" s="91" t="s">
        <v>309</v>
      </c>
      <c r="C140" s="91" t="s">
        <v>134</v>
      </c>
      <c r="D140" s="91"/>
      <c r="E140" s="91"/>
      <c r="F140" s="91"/>
      <c r="G140" s="92" t="n">
        <f aca="false">G141</f>
        <v>55100</v>
      </c>
      <c r="H140" s="92" t="n">
        <f aca="false">H141</f>
        <v>55100</v>
      </c>
      <c r="I140" s="92" t="n">
        <f aca="false">I141</f>
        <v>0</v>
      </c>
      <c r="J140" s="133" t="n">
        <f aca="false">J145</f>
        <v>55100000</v>
      </c>
    </row>
    <row r="141" customFormat="false" ht="15" hidden="false" customHeight="false" outlineLevel="0" collapsed="false">
      <c r="A141" s="93" t="s">
        <v>337</v>
      </c>
      <c r="B141" s="91" t="s">
        <v>309</v>
      </c>
      <c r="C141" s="91" t="s">
        <v>134</v>
      </c>
      <c r="D141" s="91" t="s">
        <v>127</v>
      </c>
      <c r="E141" s="91"/>
      <c r="F141" s="91"/>
      <c r="G141" s="92" t="n">
        <f aca="false">G142</f>
        <v>55100</v>
      </c>
      <c r="H141" s="92" t="n">
        <f aca="false">H142</f>
        <v>55100</v>
      </c>
      <c r="I141" s="92" t="n">
        <f aca="false">I142</f>
        <v>0</v>
      </c>
    </row>
    <row r="142" customFormat="false" ht="40.5" hidden="false" customHeight="false" outlineLevel="0" collapsed="false">
      <c r="A142" s="97" t="s">
        <v>259</v>
      </c>
      <c r="B142" s="88" t="s">
        <v>309</v>
      </c>
      <c r="C142" s="88" t="s">
        <v>134</v>
      </c>
      <c r="D142" s="88" t="s">
        <v>127</v>
      </c>
      <c r="E142" s="88" t="s">
        <v>260</v>
      </c>
      <c r="F142" s="88"/>
      <c r="G142" s="89" t="n">
        <f aca="false">G144</f>
        <v>55100</v>
      </c>
      <c r="H142" s="89" t="n">
        <f aca="false">H144</f>
        <v>55100</v>
      </c>
      <c r="I142" s="89" t="n">
        <f aca="false">I144</f>
        <v>0</v>
      </c>
    </row>
    <row r="143" customFormat="false" ht="44.25" hidden="false" customHeight="true" outlineLevel="0" collapsed="false">
      <c r="A143" s="110" t="s">
        <v>298</v>
      </c>
      <c r="B143" s="91" t="s">
        <v>309</v>
      </c>
      <c r="C143" s="91" t="s">
        <v>134</v>
      </c>
      <c r="D143" s="91" t="s">
        <v>127</v>
      </c>
      <c r="E143" s="91" t="s">
        <v>261</v>
      </c>
      <c r="F143" s="91"/>
      <c r="G143" s="92" t="n">
        <f aca="false">G144</f>
        <v>55100</v>
      </c>
      <c r="H143" s="92" t="n">
        <f aca="false">H144</f>
        <v>55100</v>
      </c>
      <c r="I143" s="92" t="n">
        <f aca="false">I144</f>
        <v>0</v>
      </c>
    </row>
    <row r="144" customFormat="false" ht="25.5" hidden="false" customHeight="false" outlineLevel="0" collapsed="false">
      <c r="A144" s="93" t="s">
        <v>248</v>
      </c>
      <c r="B144" s="91" t="s">
        <v>309</v>
      </c>
      <c r="C144" s="91" t="s">
        <v>134</v>
      </c>
      <c r="D144" s="91" t="s">
        <v>127</v>
      </c>
      <c r="E144" s="91" t="s">
        <v>261</v>
      </c>
      <c r="F144" s="91" t="s">
        <v>250</v>
      </c>
      <c r="G144" s="92" t="n">
        <f aca="false">G145</f>
        <v>55100</v>
      </c>
      <c r="H144" s="92" t="n">
        <f aca="false">H145</f>
        <v>55100</v>
      </c>
      <c r="I144" s="92" t="n">
        <f aca="false">I145</f>
        <v>0</v>
      </c>
    </row>
    <row r="145" customFormat="false" ht="15" hidden="false" customHeight="false" outlineLevel="0" collapsed="false">
      <c r="A145" s="96" t="s">
        <v>262</v>
      </c>
      <c r="B145" s="91" t="s">
        <v>309</v>
      </c>
      <c r="C145" s="91" t="s">
        <v>134</v>
      </c>
      <c r="D145" s="91" t="s">
        <v>127</v>
      </c>
      <c r="E145" s="91" t="s">
        <v>261</v>
      </c>
      <c r="F145" s="91" t="s">
        <v>252</v>
      </c>
      <c r="G145" s="92" t="n">
        <f aca="false">H145</f>
        <v>55100</v>
      </c>
      <c r="H145" s="112" t="n">
        <v>55100</v>
      </c>
      <c r="I145" s="95" t="n">
        <v>0</v>
      </c>
      <c r="J145" s="126" t="n">
        <v>55100000</v>
      </c>
    </row>
    <row r="146" customFormat="false" ht="38.25" hidden="false" customHeight="false" outlineLevel="0" collapsed="false">
      <c r="A146" s="146" t="s">
        <v>338</v>
      </c>
      <c r="B146" s="99" t="s">
        <v>309</v>
      </c>
      <c r="C146" s="99" t="s">
        <v>166</v>
      </c>
      <c r="D146" s="99"/>
      <c r="E146" s="99"/>
      <c r="F146" s="99"/>
      <c r="G146" s="112" t="n">
        <f aca="false">G148</f>
        <v>3239.2</v>
      </c>
      <c r="H146" s="112" t="n">
        <f aca="false">H148</f>
        <v>3239.2</v>
      </c>
      <c r="I146" s="112" t="n">
        <f aca="false">I149</f>
        <v>0</v>
      </c>
      <c r="J146" s="133" t="n">
        <v>3239235.43</v>
      </c>
    </row>
    <row r="147" customFormat="false" ht="66" hidden="false" customHeight="true" outlineLevel="0" collapsed="false">
      <c r="A147" s="97" t="s">
        <v>212</v>
      </c>
      <c r="B147" s="88" t="s">
        <v>309</v>
      </c>
      <c r="C147" s="88" t="s">
        <v>166</v>
      </c>
      <c r="D147" s="88" t="s">
        <v>138</v>
      </c>
      <c r="E147" s="88" t="s">
        <v>213</v>
      </c>
      <c r="F147" s="88"/>
      <c r="G147" s="89" t="n">
        <f aca="false">G149</f>
        <v>3239.2</v>
      </c>
      <c r="H147" s="89" t="n">
        <f aca="false">H149</f>
        <v>3239.2</v>
      </c>
      <c r="I147" s="89" t="n">
        <f aca="false">I149</f>
        <v>0</v>
      </c>
      <c r="J147" s="126" t="n">
        <f aca="false">J150</f>
        <v>0</v>
      </c>
    </row>
    <row r="148" customFormat="false" ht="15" hidden="false" customHeight="false" outlineLevel="0" collapsed="false">
      <c r="A148" s="93" t="s">
        <v>339</v>
      </c>
      <c r="B148" s="99" t="s">
        <v>309</v>
      </c>
      <c r="C148" s="99" t="s">
        <v>166</v>
      </c>
      <c r="D148" s="99" t="s">
        <v>138</v>
      </c>
      <c r="E148" s="99"/>
      <c r="F148" s="100"/>
      <c r="G148" s="95" t="n">
        <f aca="false">G149</f>
        <v>3239.2</v>
      </c>
      <c r="H148" s="95" t="n">
        <f aca="false">H149</f>
        <v>3239.2</v>
      </c>
      <c r="I148" s="95" t="n">
        <f aca="false">I149</f>
        <v>0</v>
      </c>
    </row>
    <row r="149" customFormat="false" ht="38.25" hidden="false" customHeight="false" outlineLevel="0" collapsed="false">
      <c r="A149" s="93" t="s">
        <v>229</v>
      </c>
      <c r="B149" s="99" t="s">
        <v>309</v>
      </c>
      <c r="C149" s="99" t="s">
        <v>166</v>
      </c>
      <c r="D149" s="99" t="s">
        <v>138</v>
      </c>
      <c r="E149" s="99" t="s">
        <v>230</v>
      </c>
      <c r="F149" s="100"/>
      <c r="G149" s="95" t="n">
        <f aca="false">G150</f>
        <v>3239.2</v>
      </c>
      <c r="H149" s="95" t="n">
        <f aca="false">H150</f>
        <v>3239.2</v>
      </c>
      <c r="I149" s="95" t="n">
        <f aca="false">I150</f>
        <v>0</v>
      </c>
    </row>
    <row r="150" customFormat="false" ht="15" hidden="false" customHeight="false" outlineLevel="0" collapsed="false">
      <c r="A150" s="93" t="s">
        <v>231</v>
      </c>
      <c r="B150" s="91" t="s">
        <v>309</v>
      </c>
      <c r="C150" s="91" t="s">
        <v>166</v>
      </c>
      <c r="D150" s="91" t="s">
        <v>138</v>
      </c>
      <c r="E150" s="91" t="s">
        <v>230</v>
      </c>
      <c r="F150" s="91" t="s">
        <v>232</v>
      </c>
      <c r="G150" s="92" t="n">
        <f aca="false">G151</f>
        <v>3239.2</v>
      </c>
      <c r="H150" s="92" t="n">
        <f aca="false">H151</f>
        <v>3239.2</v>
      </c>
      <c r="I150" s="92" t="n">
        <f aca="false">I151</f>
        <v>0</v>
      </c>
    </row>
    <row r="151" customFormat="false" ht="15" hidden="false" customHeight="false" outlineLevel="0" collapsed="false">
      <c r="A151" s="93" t="s">
        <v>101</v>
      </c>
      <c r="B151" s="99" t="s">
        <v>309</v>
      </c>
      <c r="C151" s="99" t="s">
        <v>166</v>
      </c>
      <c r="D151" s="99" t="s">
        <v>138</v>
      </c>
      <c r="E151" s="99" t="s">
        <v>230</v>
      </c>
      <c r="F151" s="99" t="s">
        <v>233</v>
      </c>
      <c r="G151" s="95" t="n">
        <f aca="false">H151</f>
        <v>3239.2</v>
      </c>
      <c r="H151" s="95" t="n">
        <v>3239.2</v>
      </c>
      <c r="I151" s="95" t="n">
        <v>0</v>
      </c>
    </row>
    <row r="152" customFormat="false" ht="15" hidden="false" customHeight="false" outlineLevel="0" collapsed="false">
      <c r="G152" s="121"/>
    </row>
  </sheetData>
  <autoFilter ref="A9:J151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7.56"/>
    <col collapsed="false" customWidth="true" hidden="false" outlineLevel="0" max="4" min="2" style="80" width="8.85"/>
    <col collapsed="false" customWidth="true" hidden="false" outlineLevel="0" max="5" min="5" style="80" width="18.7"/>
    <col collapsed="false" customWidth="true" hidden="false" outlineLevel="0" max="6" min="6" style="80" width="8.85"/>
    <col collapsed="false" customWidth="true" hidden="false" outlineLevel="0" max="7" min="7" style="80" width="13.85"/>
    <col collapsed="false" customWidth="true" hidden="false" outlineLevel="0" max="8" min="8" style="80" width="14.7"/>
    <col collapsed="false" customWidth="true" hidden="false" outlineLevel="0" max="12" min="9" style="80" width="16.7"/>
    <col collapsed="false" customWidth="true" hidden="false" outlineLevel="0" max="13" min="13" style="126" width="27.7"/>
    <col collapsed="false" customWidth="false" hidden="false" outlineLevel="0" max="14" min="14" style="124" width="9.14"/>
    <col collapsed="false" customWidth="true" hidden="false" outlineLevel="0" max="15" min="15" style="124" width="18.85"/>
    <col collapsed="false" customWidth="true" hidden="false" outlineLevel="0" max="16" min="16" style="43" width="14.7"/>
    <col collapsed="false" customWidth="true" hidden="false" outlineLevel="0" max="17" min="17" style="43" width="10.71"/>
    <col collapsed="false" customWidth="true" hidden="false" outlineLevel="0" max="18" min="18" style="43" width="11.99"/>
    <col collapsed="false" customWidth="false" hidden="false" outlineLevel="0" max="257" min="19" style="43" width="9.14"/>
  </cols>
  <sheetData>
    <row r="1" customFormat="false" ht="1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 t="s">
        <v>340</v>
      </c>
      <c r="L1" s="82"/>
      <c r="M1" s="82"/>
    </row>
    <row r="2" customFormat="false" ht="12.7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 t="s">
        <v>303</v>
      </c>
      <c r="L2" s="82"/>
      <c r="M2" s="82"/>
    </row>
    <row r="3" customFormat="false" ht="12.75" hidden="false" customHeight="fals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 t="s">
        <v>304</v>
      </c>
      <c r="L3" s="82"/>
      <c r="M3" s="82"/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2"/>
      <c r="H4" s="82"/>
      <c r="I4" s="82"/>
      <c r="J4" s="82"/>
      <c r="K4" s="82" t="s">
        <v>305</v>
      </c>
      <c r="L4" s="82"/>
      <c r="M4" s="82"/>
    </row>
    <row r="5" customFormat="false" ht="12.75" hidden="false" customHeight="fals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7" customFormat="false" ht="12.75" hidden="false" customHeight="false" outlineLevel="0" collapsed="false">
      <c r="A7" s="147" t="s">
        <v>341</v>
      </c>
      <c r="B7" s="147"/>
      <c r="C7" s="147"/>
      <c r="D7" s="147"/>
      <c r="E7" s="147"/>
      <c r="F7" s="147"/>
      <c r="G7" s="147"/>
      <c r="H7" s="147"/>
      <c r="I7" s="147"/>
      <c r="J7" s="147"/>
      <c r="K7" s="148"/>
      <c r="L7" s="148"/>
      <c r="M7" s="126" t="n">
        <v>182823530.69</v>
      </c>
      <c r="O7" s="124" t="n">
        <v>186543140.69</v>
      </c>
    </row>
    <row r="8" customFormat="false" ht="12.75" hidden="false" customHeight="false" outlineLevel="0" collapsed="false">
      <c r="G8" s="121"/>
      <c r="L8" s="37" t="s">
        <v>109</v>
      </c>
      <c r="M8" s="126" t="n">
        <f aca="false">M7-M9</f>
        <v>0</v>
      </c>
      <c r="N8" s="126"/>
      <c r="O8" s="126" t="n">
        <f aca="false">O7-O9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49" t="s">
        <v>295</v>
      </c>
      <c r="H9" s="149"/>
      <c r="I9" s="149"/>
      <c r="J9" s="149" t="s">
        <v>111</v>
      </c>
      <c r="K9" s="149"/>
      <c r="L9" s="149"/>
      <c r="M9" s="126" t="n">
        <f aca="false">M12+M49+M55+M79+M85+M113+M119+M137+M130+M142</f>
        <v>182823530.69</v>
      </c>
      <c r="N9" s="126"/>
      <c r="O9" s="126" t="n">
        <f aca="false">O12+O49+O55+O79+O85+O113+O119+O137+O130+O142</f>
        <v>186543140.69</v>
      </c>
    </row>
    <row r="10" customFormat="false" ht="127.5" hidden="false" customHeight="false" outlineLevel="0" collapsed="false">
      <c r="A10" s="86" t="s">
        <v>120</v>
      </c>
      <c r="B10" s="86" t="s">
        <v>307</v>
      </c>
      <c r="C10" s="86" t="s">
        <v>121</v>
      </c>
      <c r="D10" s="86" t="s">
        <v>122</v>
      </c>
      <c r="E10" s="86" t="s">
        <v>180</v>
      </c>
      <c r="F10" s="86" t="s">
        <v>181</v>
      </c>
      <c r="G10" s="86" t="s">
        <v>174</v>
      </c>
      <c r="H10" s="86" t="s">
        <v>124</v>
      </c>
      <c r="I10" s="86" t="s">
        <v>125</v>
      </c>
      <c r="J10" s="86" t="s">
        <v>174</v>
      </c>
      <c r="K10" s="86" t="s">
        <v>124</v>
      </c>
      <c r="L10" s="86" t="s">
        <v>125</v>
      </c>
      <c r="M10" s="130"/>
      <c r="P10" s="150"/>
    </row>
    <row r="11" customFormat="false" ht="25.5" hidden="false" customHeight="false" outlineLevel="0" collapsed="false">
      <c r="A11" s="132" t="s">
        <v>308</v>
      </c>
      <c r="B11" s="91" t="s">
        <v>309</v>
      </c>
      <c r="C11" s="86"/>
      <c r="D11" s="86"/>
      <c r="E11" s="86"/>
      <c r="F11" s="86"/>
      <c r="G11" s="92" t="n">
        <f aca="false">G12+G49+G55+G79+G85+G113+G118+G130+G135+G141</f>
        <v>182823.51774</v>
      </c>
      <c r="H11" s="92" t="n">
        <f aca="false">H12+H49+H55+H79+H85+H113+H118+H130+H135+H141</f>
        <v>179464.06705</v>
      </c>
      <c r="I11" s="92" t="n">
        <f aca="false">I12+I49+I55+I79+I85+I113+I118+I130+I135+I141</f>
        <v>3359.47069</v>
      </c>
      <c r="J11" s="92" t="n">
        <f aca="false">J12+J49+J55+J79+J85+J113+J118+J130+J135+J141</f>
        <v>186543.14069</v>
      </c>
      <c r="K11" s="92" t="n">
        <f aca="false">K12+K49+K55+K79+K85+K113+K118+K130+K135+K141</f>
        <v>183080.67</v>
      </c>
      <c r="L11" s="92" t="n">
        <f aca="false">L12+L49+L55+L79+L85+L113+L118+L130+L135+L141</f>
        <v>3462.47069</v>
      </c>
    </row>
    <row r="12" customFormat="false" ht="12.75" hidden="false" customHeight="false" outlineLevel="0" collapsed="false">
      <c r="A12" s="93" t="s">
        <v>310</v>
      </c>
      <c r="B12" s="91" t="s">
        <v>309</v>
      </c>
      <c r="C12" s="91" t="s">
        <v>127</v>
      </c>
      <c r="D12" s="91"/>
      <c r="E12" s="91"/>
      <c r="F12" s="91"/>
      <c r="G12" s="92" t="n">
        <f aca="false">G13+G18+G31+G35</f>
        <v>46436.985</v>
      </c>
      <c r="H12" s="92" t="n">
        <f aca="false">H13+H18+H31+H35</f>
        <v>46436.985</v>
      </c>
      <c r="I12" s="92" t="n">
        <f aca="false">I13+I18+I31+I35</f>
        <v>0</v>
      </c>
      <c r="J12" s="92" t="n">
        <f aca="false">J13+J18+J31+J35</f>
        <v>51177.3</v>
      </c>
      <c r="K12" s="92" t="n">
        <f aca="false">K13+K18+K31+K35</f>
        <v>51177.3</v>
      </c>
      <c r="L12" s="92" t="n">
        <f aca="false">L13+L18+L31+L35</f>
        <v>0</v>
      </c>
      <c r="M12" s="151" t="n">
        <f aca="false">M14+M18+M34+M35</f>
        <v>46436962.52</v>
      </c>
      <c r="N12" s="151"/>
      <c r="O12" s="151" t="n">
        <f aca="false">O14+O18+O34+O35</f>
        <v>51177299.52</v>
      </c>
    </row>
    <row r="13" customFormat="false" ht="45.75" hidden="false" customHeight="true" outlineLevel="0" collapsed="false">
      <c r="A13" s="93" t="s">
        <v>129</v>
      </c>
      <c r="B13" s="91" t="s">
        <v>309</v>
      </c>
      <c r="C13" s="91" t="s">
        <v>127</v>
      </c>
      <c r="D13" s="91" t="s">
        <v>130</v>
      </c>
      <c r="E13" s="91"/>
      <c r="F13" s="91"/>
      <c r="G13" s="92" t="n">
        <f aca="false">G15</f>
        <v>3196.285</v>
      </c>
      <c r="H13" s="92" t="n">
        <f aca="false">H15</f>
        <v>3196.285</v>
      </c>
      <c r="I13" s="92" t="n">
        <f aca="false">I15</f>
        <v>0</v>
      </c>
      <c r="J13" s="92" t="n">
        <f aca="false">J15</f>
        <v>3196.3</v>
      </c>
      <c r="K13" s="92" t="n">
        <f aca="false">K15</f>
        <v>3196.3</v>
      </c>
      <c r="L13" s="92" t="n">
        <f aca="false">L15</f>
        <v>0</v>
      </c>
      <c r="M13" s="133"/>
    </row>
    <row r="14" customFormat="false" ht="66" hidden="false" customHeight="true" outlineLevel="0" collapsed="false">
      <c r="A14" s="97" t="s">
        <v>212</v>
      </c>
      <c r="B14" s="88" t="s">
        <v>309</v>
      </c>
      <c r="C14" s="88" t="s">
        <v>127</v>
      </c>
      <c r="D14" s="88" t="s">
        <v>130</v>
      </c>
      <c r="E14" s="88" t="s">
        <v>213</v>
      </c>
      <c r="F14" s="88"/>
      <c r="G14" s="89" t="n">
        <f aca="false">G15</f>
        <v>3196.285</v>
      </c>
      <c r="H14" s="89" t="n">
        <f aca="false">H15</f>
        <v>3196.285</v>
      </c>
      <c r="I14" s="89" t="n">
        <f aca="false">I15</f>
        <v>0</v>
      </c>
      <c r="J14" s="89" t="n">
        <f aca="false">J15</f>
        <v>3196.3</v>
      </c>
      <c r="K14" s="89" t="n">
        <f aca="false">K15</f>
        <v>3196.3</v>
      </c>
      <c r="L14" s="89" t="n">
        <f aca="false">L15</f>
        <v>0</v>
      </c>
      <c r="M14" s="133" t="n">
        <f aca="false">3196285</f>
        <v>3196285</v>
      </c>
      <c r="N14" s="152"/>
      <c r="O14" s="152" t="n">
        <f aca="false">3196285</f>
        <v>3196285</v>
      </c>
      <c r="P14" s="142"/>
      <c r="Q14" s="142"/>
    </row>
    <row r="15" customFormat="false" ht="25.5" hidden="false" customHeight="false" outlineLevel="0" collapsed="false">
      <c r="A15" s="93" t="s">
        <v>214</v>
      </c>
      <c r="B15" s="91" t="s">
        <v>309</v>
      </c>
      <c r="C15" s="91" t="s">
        <v>127</v>
      </c>
      <c r="D15" s="91" t="s">
        <v>130</v>
      </c>
      <c r="E15" s="91" t="s">
        <v>215</v>
      </c>
      <c r="F15" s="91"/>
      <c r="G15" s="92" t="n">
        <f aca="false">G16</f>
        <v>3196.285</v>
      </c>
      <c r="H15" s="92" t="n">
        <f aca="false">H16</f>
        <v>3196.285</v>
      </c>
      <c r="I15" s="92" t="n">
        <f aca="false">I16</f>
        <v>0</v>
      </c>
      <c r="J15" s="92" t="n">
        <f aca="false">J16</f>
        <v>3196.3</v>
      </c>
      <c r="K15" s="92" t="n">
        <f aca="false">K16</f>
        <v>3196.3</v>
      </c>
      <c r="L15" s="92" t="n">
        <f aca="false">L16</f>
        <v>0</v>
      </c>
    </row>
    <row r="16" customFormat="false" ht="63.75" hidden="false" customHeight="false" outlineLevel="0" collapsed="false">
      <c r="A16" s="93" t="s">
        <v>192</v>
      </c>
      <c r="B16" s="91" t="s">
        <v>309</v>
      </c>
      <c r="C16" s="91" t="s">
        <v>127</v>
      </c>
      <c r="D16" s="91" t="s">
        <v>130</v>
      </c>
      <c r="E16" s="91" t="s">
        <v>215</v>
      </c>
      <c r="F16" s="91" t="s">
        <v>193</v>
      </c>
      <c r="G16" s="92" t="n">
        <f aca="false">G17</f>
        <v>3196.285</v>
      </c>
      <c r="H16" s="92" t="n">
        <f aca="false">H17</f>
        <v>3196.285</v>
      </c>
      <c r="I16" s="92" t="n">
        <f aca="false">I18</f>
        <v>0</v>
      </c>
      <c r="J16" s="92" t="n">
        <f aca="false">J17</f>
        <v>3196.3</v>
      </c>
      <c r="K16" s="92" t="n">
        <f aca="false">K17</f>
        <v>3196.3</v>
      </c>
      <c r="L16" s="92" t="n">
        <f aca="false">L18</f>
        <v>0</v>
      </c>
    </row>
    <row r="17" customFormat="false" ht="25.5" hidden="false" customHeight="false" outlineLevel="0" collapsed="false">
      <c r="A17" s="96" t="s">
        <v>194</v>
      </c>
      <c r="B17" s="91" t="s">
        <v>309</v>
      </c>
      <c r="C17" s="91" t="s">
        <v>127</v>
      </c>
      <c r="D17" s="91" t="s">
        <v>130</v>
      </c>
      <c r="E17" s="91" t="s">
        <v>215</v>
      </c>
      <c r="F17" s="91" t="s">
        <v>195</v>
      </c>
      <c r="G17" s="92" t="n">
        <f aca="false">H17</f>
        <v>3196.285</v>
      </c>
      <c r="H17" s="95" t="n">
        <v>3196.285</v>
      </c>
      <c r="I17" s="95"/>
      <c r="J17" s="92" t="n">
        <f aca="false">K17</f>
        <v>3196.3</v>
      </c>
      <c r="K17" s="95" t="n">
        <v>3196.3</v>
      </c>
      <c r="L17" s="95" t="n">
        <v>0</v>
      </c>
    </row>
    <row r="18" customFormat="false" ht="51" hidden="false" customHeight="false" outlineLevel="0" collapsed="false">
      <c r="A18" s="93" t="s">
        <v>311</v>
      </c>
      <c r="B18" s="91" t="s">
        <v>309</v>
      </c>
      <c r="C18" s="91" t="s">
        <v>127</v>
      </c>
      <c r="D18" s="91" t="s">
        <v>132</v>
      </c>
      <c r="E18" s="91"/>
      <c r="F18" s="91"/>
      <c r="G18" s="92" t="n">
        <f aca="false">G20+G23+G27</f>
        <v>34463.5</v>
      </c>
      <c r="H18" s="92" t="n">
        <f aca="false">H20+H23+H27</f>
        <v>34463.5</v>
      </c>
      <c r="I18" s="92" t="n">
        <f aca="false">I20+I23+I27</f>
        <v>0</v>
      </c>
      <c r="J18" s="92" t="n">
        <f aca="false">J20+J23+J27</f>
        <v>34463.5</v>
      </c>
      <c r="K18" s="92" t="n">
        <f aca="false">K20+K23+K27</f>
        <v>34463.5</v>
      </c>
      <c r="L18" s="92" t="n">
        <f aca="false">L20+L23+L27</f>
        <v>0</v>
      </c>
      <c r="M18" s="133" t="n">
        <f aca="false">M19+M26+M30</f>
        <v>34463524</v>
      </c>
      <c r="N18" s="133"/>
      <c r="O18" s="133" t="n">
        <f aca="false">O19+O26+O30</f>
        <v>34463524</v>
      </c>
    </row>
    <row r="19" customFormat="false" ht="66" hidden="false" customHeight="true" outlineLevel="0" collapsed="false">
      <c r="A19" s="97" t="s">
        <v>212</v>
      </c>
      <c r="B19" s="88" t="s">
        <v>309</v>
      </c>
      <c r="C19" s="88" t="s">
        <v>127</v>
      </c>
      <c r="D19" s="88" t="s">
        <v>132</v>
      </c>
      <c r="E19" s="88" t="s">
        <v>213</v>
      </c>
      <c r="F19" s="88"/>
      <c r="G19" s="89" t="n">
        <f aca="false">G20</f>
        <v>33491.2</v>
      </c>
      <c r="H19" s="89" t="n">
        <f aca="false">H20</f>
        <v>33491.2</v>
      </c>
      <c r="I19" s="89" t="n">
        <f aca="false">I20</f>
        <v>0</v>
      </c>
      <c r="J19" s="89" t="n">
        <f aca="false">J20</f>
        <v>33491.2</v>
      </c>
      <c r="K19" s="89" t="n">
        <f aca="false">K20</f>
        <v>33491.2</v>
      </c>
      <c r="L19" s="89" t="n">
        <f aca="false">L20</f>
        <v>0</v>
      </c>
      <c r="M19" s="126" t="n">
        <v>33491251</v>
      </c>
      <c r="O19" s="124" t="n">
        <v>33491251</v>
      </c>
    </row>
    <row r="20" customFormat="false" ht="25.5" hidden="false" customHeight="false" outlineLevel="0" collapsed="false">
      <c r="A20" s="93" t="s">
        <v>216</v>
      </c>
      <c r="B20" s="91" t="s">
        <v>309</v>
      </c>
      <c r="C20" s="91" t="s">
        <v>127</v>
      </c>
      <c r="D20" s="91" t="s">
        <v>132</v>
      </c>
      <c r="E20" s="91" t="s">
        <v>217</v>
      </c>
      <c r="F20" s="91"/>
      <c r="G20" s="92" t="n">
        <f aca="false">G21</f>
        <v>33491.2</v>
      </c>
      <c r="H20" s="92" t="n">
        <f aca="false">H21</f>
        <v>33491.2</v>
      </c>
      <c r="I20" s="92" t="n">
        <f aca="false">I21</f>
        <v>0</v>
      </c>
      <c r="J20" s="92" t="n">
        <f aca="false">J21</f>
        <v>33491.2</v>
      </c>
      <c r="K20" s="92" t="n">
        <f aca="false">K21</f>
        <v>33491.2</v>
      </c>
      <c r="L20" s="92" t="n">
        <f aca="false">L21</f>
        <v>0</v>
      </c>
    </row>
    <row r="21" customFormat="false" ht="63.75" hidden="false" customHeight="false" outlineLevel="0" collapsed="false">
      <c r="A21" s="93" t="s">
        <v>192</v>
      </c>
      <c r="B21" s="91" t="s">
        <v>309</v>
      </c>
      <c r="C21" s="91" t="s">
        <v>127</v>
      </c>
      <c r="D21" s="91" t="s">
        <v>132</v>
      </c>
      <c r="E21" s="91" t="s">
        <v>217</v>
      </c>
      <c r="F21" s="91" t="s">
        <v>193</v>
      </c>
      <c r="G21" s="92" t="n">
        <f aca="false">G22</f>
        <v>33491.2</v>
      </c>
      <c r="H21" s="92" t="n">
        <f aca="false">H22</f>
        <v>33491.2</v>
      </c>
      <c r="I21" s="92" t="n">
        <v>0</v>
      </c>
      <c r="J21" s="92" t="n">
        <f aca="false">J22</f>
        <v>33491.2</v>
      </c>
      <c r="K21" s="92" t="n">
        <f aca="false">K22</f>
        <v>33491.2</v>
      </c>
      <c r="L21" s="92" t="n">
        <v>0</v>
      </c>
    </row>
    <row r="22" customFormat="false" ht="25.5" hidden="false" customHeight="false" outlineLevel="0" collapsed="false">
      <c r="A22" s="96" t="s">
        <v>194</v>
      </c>
      <c r="B22" s="91" t="s">
        <v>309</v>
      </c>
      <c r="C22" s="91" t="s">
        <v>127</v>
      </c>
      <c r="D22" s="91" t="s">
        <v>132</v>
      </c>
      <c r="E22" s="91" t="s">
        <v>217</v>
      </c>
      <c r="F22" s="91" t="s">
        <v>195</v>
      </c>
      <c r="G22" s="92" t="n">
        <f aca="false">H22</f>
        <v>33491.2</v>
      </c>
      <c r="H22" s="95" t="n">
        <v>33491.2</v>
      </c>
      <c r="I22" s="95" t="n">
        <v>0</v>
      </c>
      <c r="J22" s="92" t="n">
        <f aca="false">K22</f>
        <v>33491.2</v>
      </c>
      <c r="K22" s="95" t="n">
        <v>33491.2</v>
      </c>
      <c r="L22" s="95" t="n">
        <v>0</v>
      </c>
    </row>
    <row r="23" customFormat="false" ht="66" hidden="false" customHeight="true" outlineLevel="0" collapsed="false">
      <c r="A23" s="97" t="s">
        <v>212</v>
      </c>
      <c r="B23" s="88" t="s">
        <v>309</v>
      </c>
      <c r="C23" s="88" t="s">
        <v>127</v>
      </c>
      <c r="D23" s="88" t="s">
        <v>132</v>
      </c>
      <c r="E23" s="88" t="s">
        <v>213</v>
      </c>
      <c r="F23" s="88"/>
      <c r="G23" s="89" t="n">
        <f aca="false">G24</f>
        <v>926.2</v>
      </c>
      <c r="H23" s="89" t="n">
        <f aca="false">H24</f>
        <v>926.2</v>
      </c>
      <c r="I23" s="89" t="n">
        <f aca="false">I24</f>
        <v>0</v>
      </c>
      <c r="J23" s="89" t="n">
        <f aca="false">J24</f>
        <v>926.2</v>
      </c>
      <c r="K23" s="89" t="n">
        <f aca="false">K24</f>
        <v>926.2</v>
      </c>
      <c r="L23" s="89" t="n">
        <f aca="false">L24</f>
        <v>0</v>
      </c>
    </row>
    <row r="24" customFormat="false" ht="63" hidden="false" customHeight="true" outlineLevel="0" collapsed="false">
      <c r="A24" s="90" t="s">
        <v>218</v>
      </c>
      <c r="B24" s="91" t="s">
        <v>309</v>
      </c>
      <c r="C24" s="91" t="s">
        <v>127</v>
      </c>
      <c r="D24" s="91" t="s">
        <v>132</v>
      </c>
      <c r="E24" s="91" t="s">
        <v>219</v>
      </c>
      <c r="F24" s="91"/>
      <c r="G24" s="92" t="n">
        <f aca="false">G25</f>
        <v>926.2</v>
      </c>
      <c r="H24" s="92" t="n">
        <f aca="false">H25</f>
        <v>926.2</v>
      </c>
      <c r="I24" s="92" t="n">
        <f aca="false">I25</f>
        <v>0</v>
      </c>
      <c r="J24" s="92" t="n">
        <f aca="false">J25</f>
        <v>926.2</v>
      </c>
      <c r="K24" s="92" t="n">
        <f aca="false">K25</f>
        <v>926.2</v>
      </c>
      <c r="L24" s="92" t="n">
        <f aca="false">L25</f>
        <v>0</v>
      </c>
    </row>
    <row r="25" customFormat="false" ht="25.5" hidden="false" customHeight="false" outlineLevel="0" collapsed="false">
      <c r="A25" s="93" t="s">
        <v>186</v>
      </c>
      <c r="B25" s="91" t="s">
        <v>309</v>
      </c>
      <c r="C25" s="91" t="s">
        <v>127</v>
      </c>
      <c r="D25" s="91" t="s">
        <v>132</v>
      </c>
      <c r="E25" s="91" t="s">
        <v>219</v>
      </c>
      <c r="F25" s="91" t="s">
        <v>187</v>
      </c>
      <c r="G25" s="92" t="n">
        <f aca="false">G26</f>
        <v>926.2</v>
      </c>
      <c r="H25" s="92" t="n">
        <f aca="false">H26</f>
        <v>926.2</v>
      </c>
      <c r="I25" s="92" t="n">
        <f aca="false">I26</f>
        <v>0</v>
      </c>
      <c r="J25" s="92" t="n">
        <f aca="false">J26</f>
        <v>926.2</v>
      </c>
      <c r="K25" s="92" t="n">
        <f aca="false">K26</f>
        <v>926.2</v>
      </c>
      <c r="L25" s="92" t="n">
        <f aca="false">L26</f>
        <v>0</v>
      </c>
    </row>
    <row r="26" customFormat="false" ht="42" hidden="false" customHeight="true" outlineLevel="0" collapsed="false">
      <c r="A26" s="96" t="s">
        <v>188</v>
      </c>
      <c r="B26" s="91" t="s">
        <v>309</v>
      </c>
      <c r="C26" s="91" t="s">
        <v>127</v>
      </c>
      <c r="D26" s="91" t="s">
        <v>132</v>
      </c>
      <c r="E26" s="91" t="s">
        <v>219</v>
      </c>
      <c r="F26" s="91" t="s">
        <v>189</v>
      </c>
      <c r="G26" s="92" t="n">
        <f aca="false">H26</f>
        <v>926.2</v>
      </c>
      <c r="H26" s="95" t="n">
        <v>926.2</v>
      </c>
      <c r="I26" s="95" t="n">
        <v>0</v>
      </c>
      <c r="J26" s="92" t="n">
        <f aca="false">K26</f>
        <v>926.2</v>
      </c>
      <c r="K26" s="95" t="n">
        <v>926.2</v>
      </c>
      <c r="L26" s="95" t="n">
        <v>0</v>
      </c>
      <c r="M26" s="126" t="n">
        <v>926172</v>
      </c>
      <c r="O26" s="124" t="n">
        <v>926172</v>
      </c>
      <c r="P26" s="150"/>
    </row>
    <row r="27" customFormat="false" ht="66" hidden="false" customHeight="true" outlineLevel="0" collapsed="false">
      <c r="A27" s="97" t="s">
        <v>263</v>
      </c>
      <c r="B27" s="88" t="s">
        <v>309</v>
      </c>
      <c r="C27" s="88" t="s">
        <v>127</v>
      </c>
      <c r="D27" s="88" t="s">
        <v>132</v>
      </c>
      <c r="E27" s="88" t="s">
        <v>264</v>
      </c>
      <c r="F27" s="88"/>
      <c r="G27" s="89" t="n">
        <f aca="false">G28</f>
        <v>46.1</v>
      </c>
      <c r="H27" s="89" t="n">
        <f aca="false">H28</f>
        <v>46.1</v>
      </c>
      <c r="I27" s="89" t="n">
        <f aca="false">I28</f>
        <v>0</v>
      </c>
      <c r="J27" s="89" t="n">
        <f aca="false">J28</f>
        <v>46.1</v>
      </c>
      <c r="K27" s="89" t="n">
        <f aca="false">K28</f>
        <v>46.1</v>
      </c>
      <c r="L27" s="89" t="n">
        <f aca="false">L28</f>
        <v>0</v>
      </c>
    </row>
    <row r="28" customFormat="false" ht="44.25" hidden="false" customHeight="true" outlineLevel="0" collapsed="false">
      <c r="A28" s="90" t="s">
        <v>265</v>
      </c>
      <c r="B28" s="91" t="s">
        <v>309</v>
      </c>
      <c r="C28" s="91" t="s">
        <v>127</v>
      </c>
      <c r="D28" s="91" t="s">
        <v>132</v>
      </c>
      <c r="E28" s="91" t="s">
        <v>266</v>
      </c>
      <c r="F28" s="91"/>
      <c r="G28" s="92" t="n">
        <f aca="false">G29</f>
        <v>46.1</v>
      </c>
      <c r="H28" s="92" t="n">
        <f aca="false">H29</f>
        <v>46.1</v>
      </c>
      <c r="I28" s="92" t="n">
        <f aca="false">I29</f>
        <v>0</v>
      </c>
      <c r="J28" s="92" t="n">
        <f aca="false">J29</f>
        <v>46.1</v>
      </c>
      <c r="K28" s="92" t="n">
        <f aca="false">K29</f>
        <v>46.1</v>
      </c>
      <c r="L28" s="92" t="n">
        <f aca="false">L29</f>
        <v>0</v>
      </c>
    </row>
    <row r="29" customFormat="false" ht="25.5" hidden="false" customHeight="false" outlineLevel="0" collapsed="false">
      <c r="A29" s="93" t="s">
        <v>186</v>
      </c>
      <c r="B29" s="91" t="s">
        <v>309</v>
      </c>
      <c r="C29" s="91" t="s">
        <v>127</v>
      </c>
      <c r="D29" s="91" t="s">
        <v>132</v>
      </c>
      <c r="E29" s="91" t="s">
        <v>266</v>
      </c>
      <c r="F29" s="91" t="s">
        <v>187</v>
      </c>
      <c r="G29" s="92" t="n">
        <f aca="false">G30</f>
        <v>46.1</v>
      </c>
      <c r="H29" s="92" t="n">
        <f aca="false">H30</f>
        <v>46.1</v>
      </c>
      <c r="I29" s="92" t="n">
        <f aca="false">I30</f>
        <v>0</v>
      </c>
      <c r="J29" s="92" t="n">
        <f aca="false">J30</f>
        <v>46.1</v>
      </c>
      <c r="K29" s="92" t="n">
        <f aca="false">K30</f>
        <v>46.1</v>
      </c>
      <c r="L29" s="92" t="n">
        <f aca="false">L30</f>
        <v>0</v>
      </c>
    </row>
    <row r="30" customFormat="false" ht="36" hidden="false" customHeight="true" outlineLevel="0" collapsed="false">
      <c r="A30" s="94" t="s">
        <v>188</v>
      </c>
      <c r="B30" s="113" t="s">
        <v>309</v>
      </c>
      <c r="C30" s="113" t="s">
        <v>127</v>
      </c>
      <c r="D30" s="113" t="s">
        <v>132</v>
      </c>
      <c r="E30" s="113" t="s">
        <v>266</v>
      </c>
      <c r="F30" s="113" t="s">
        <v>189</v>
      </c>
      <c r="G30" s="116" t="n">
        <f aca="false">H30</f>
        <v>46.1</v>
      </c>
      <c r="H30" s="114" t="n">
        <v>46.1</v>
      </c>
      <c r="I30" s="114" t="n">
        <v>0</v>
      </c>
      <c r="J30" s="116" t="n">
        <f aca="false">K30</f>
        <v>46.1</v>
      </c>
      <c r="K30" s="114" t="n">
        <v>46.1</v>
      </c>
      <c r="L30" s="114" t="n">
        <v>0</v>
      </c>
      <c r="M30" s="126" t="n">
        <v>46101</v>
      </c>
      <c r="O30" s="124" t="n">
        <v>46101</v>
      </c>
    </row>
    <row r="31" customFormat="false" ht="13.5" hidden="false" customHeight="false" outlineLevel="0" collapsed="false">
      <c r="A31" s="135" t="s">
        <v>312</v>
      </c>
      <c r="B31" s="47" t="n">
        <v>650</v>
      </c>
      <c r="C31" s="91" t="s">
        <v>127</v>
      </c>
      <c r="D31" s="136" t="n">
        <v>11</v>
      </c>
      <c r="E31" s="47"/>
      <c r="F31" s="47"/>
      <c r="G31" s="50" t="n">
        <f aca="false">G32</f>
        <v>300</v>
      </c>
      <c r="H31" s="50" t="n">
        <f aca="false">H32</f>
        <v>300</v>
      </c>
      <c r="I31" s="50" t="n">
        <f aca="false">I32</f>
        <v>0</v>
      </c>
      <c r="J31" s="50" t="n">
        <f aca="false">J32</f>
        <v>300</v>
      </c>
      <c r="K31" s="50" t="n">
        <f aca="false">K32</f>
        <v>300</v>
      </c>
      <c r="L31" s="50" t="n">
        <f aca="false">L32</f>
        <v>0</v>
      </c>
      <c r="M31" s="133"/>
    </row>
    <row r="32" customFormat="false" ht="25.5" hidden="false" customHeight="false" outlineLevel="0" collapsed="false">
      <c r="A32" s="48" t="s">
        <v>278</v>
      </c>
      <c r="B32" s="47" t="n">
        <v>650</v>
      </c>
      <c r="C32" s="91" t="s">
        <v>127</v>
      </c>
      <c r="D32" s="136" t="n">
        <v>11</v>
      </c>
      <c r="E32" s="47" t="s">
        <v>279</v>
      </c>
      <c r="F32" s="47"/>
      <c r="G32" s="50" t="n">
        <f aca="false">G33</f>
        <v>300</v>
      </c>
      <c r="H32" s="50" t="n">
        <f aca="false">H33</f>
        <v>300</v>
      </c>
      <c r="I32" s="50" t="n">
        <f aca="false">I33</f>
        <v>0</v>
      </c>
      <c r="J32" s="50" t="n">
        <f aca="false">J33</f>
        <v>300</v>
      </c>
      <c r="K32" s="50" t="n">
        <f aca="false">K33</f>
        <v>300</v>
      </c>
      <c r="L32" s="50" t="n">
        <f aca="false">L33</f>
        <v>0</v>
      </c>
    </row>
    <row r="33" customFormat="false" ht="12.75" hidden="false" customHeight="false" outlineLevel="0" collapsed="false">
      <c r="A33" s="93" t="s">
        <v>271</v>
      </c>
      <c r="B33" s="91" t="s">
        <v>309</v>
      </c>
      <c r="C33" s="91" t="s">
        <v>127</v>
      </c>
      <c r="D33" s="91" t="s">
        <v>134</v>
      </c>
      <c r="E33" s="91" t="s">
        <v>279</v>
      </c>
      <c r="F33" s="91" t="s">
        <v>272</v>
      </c>
      <c r="G33" s="92" t="n">
        <f aca="false">G34</f>
        <v>300</v>
      </c>
      <c r="H33" s="92" t="n">
        <f aca="false">H34</f>
        <v>300</v>
      </c>
      <c r="I33" s="92" t="n">
        <v>0</v>
      </c>
      <c r="J33" s="92" t="n">
        <f aca="false">J34</f>
        <v>300</v>
      </c>
      <c r="K33" s="92" t="n">
        <f aca="false">K34</f>
        <v>300</v>
      </c>
      <c r="L33" s="92" t="n">
        <v>0</v>
      </c>
    </row>
    <row r="34" customFormat="false" ht="12.75" hidden="false" customHeight="false" outlineLevel="0" collapsed="false">
      <c r="A34" s="96" t="s">
        <v>280</v>
      </c>
      <c r="B34" s="47" t="n">
        <v>650</v>
      </c>
      <c r="C34" s="91" t="s">
        <v>127</v>
      </c>
      <c r="D34" s="136" t="n">
        <v>11</v>
      </c>
      <c r="E34" s="47" t="s">
        <v>279</v>
      </c>
      <c r="F34" s="49" t="s">
        <v>281</v>
      </c>
      <c r="G34" s="50" t="n">
        <f aca="false">H34</f>
        <v>300</v>
      </c>
      <c r="H34" s="50" t="n">
        <v>300</v>
      </c>
      <c r="I34" s="50"/>
      <c r="J34" s="50" t="n">
        <f aca="false">K34</f>
        <v>300</v>
      </c>
      <c r="K34" s="50" t="n">
        <v>300</v>
      </c>
      <c r="L34" s="50" t="n">
        <v>0</v>
      </c>
      <c r="M34" s="137" t="n">
        <v>300000</v>
      </c>
      <c r="O34" s="124" t="n">
        <v>300000</v>
      </c>
    </row>
    <row r="35" customFormat="false" ht="13.5" hidden="false" customHeight="false" outlineLevel="0" collapsed="false">
      <c r="A35" s="93" t="s">
        <v>313</v>
      </c>
      <c r="B35" s="91" t="s">
        <v>309</v>
      </c>
      <c r="C35" s="91" t="s">
        <v>127</v>
      </c>
      <c r="D35" s="91" t="s">
        <v>175</v>
      </c>
      <c r="E35" s="91"/>
      <c r="F35" s="91"/>
      <c r="G35" s="92" t="n">
        <f aca="false">G43+G36+G46</f>
        <v>8477.2</v>
      </c>
      <c r="H35" s="92" t="n">
        <f aca="false">H43+H36+H46</f>
        <v>8477.2</v>
      </c>
      <c r="I35" s="92" t="n">
        <f aca="false">I43+I36+I46</f>
        <v>0</v>
      </c>
      <c r="J35" s="92" t="n">
        <f aca="false">J43+J36+J46</f>
        <v>13217.5</v>
      </c>
      <c r="K35" s="92" t="n">
        <f aca="false">K43+K36+K46</f>
        <v>13217.5</v>
      </c>
      <c r="L35" s="92" t="n">
        <f aca="false">L43+L36+L46</f>
        <v>0</v>
      </c>
      <c r="M35" s="138" t="n">
        <f aca="false">M39+M42+M45+M46</f>
        <v>8477153.52</v>
      </c>
      <c r="O35" s="124" t="n">
        <f aca="false">O39+O42+O45+O46</f>
        <v>13217490.52</v>
      </c>
    </row>
    <row r="36" customFormat="false" ht="66" hidden="false" customHeight="true" outlineLevel="0" collapsed="false">
      <c r="A36" s="97" t="s">
        <v>212</v>
      </c>
      <c r="B36" s="88" t="s">
        <v>309</v>
      </c>
      <c r="C36" s="88" t="s">
        <v>127</v>
      </c>
      <c r="D36" s="88" t="s">
        <v>175</v>
      </c>
      <c r="E36" s="88" t="s">
        <v>213</v>
      </c>
      <c r="F36" s="88"/>
      <c r="G36" s="89" t="n">
        <f aca="false">G37+G40</f>
        <v>3772.8</v>
      </c>
      <c r="H36" s="89" t="n">
        <f aca="false">H37+H40</f>
        <v>3772.8</v>
      </c>
      <c r="I36" s="89" t="n">
        <f aca="false">I37+I40</f>
        <v>0</v>
      </c>
      <c r="J36" s="89" t="n">
        <f aca="false">J37+J40</f>
        <v>3772.8</v>
      </c>
      <c r="K36" s="89" t="n">
        <f aca="false">K37+K40</f>
        <v>3772.8</v>
      </c>
      <c r="L36" s="89" t="n">
        <f aca="false">L37+L40</f>
        <v>0</v>
      </c>
      <c r="M36" s="133"/>
      <c r="N36" s="133"/>
      <c r="O36" s="133"/>
    </row>
    <row r="37" customFormat="false" ht="44.25" hidden="false" customHeight="true" outlineLevel="0" collapsed="false">
      <c r="A37" s="90" t="s">
        <v>220</v>
      </c>
      <c r="B37" s="91" t="s">
        <v>309</v>
      </c>
      <c r="C37" s="91" t="s">
        <v>127</v>
      </c>
      <c r="D37" s="91" t="s">
        <v>175</v>
      </c>
      <c r="E37" s="91" t="s">
        <v>221</v>
      </c>
      <c r="F37" s="91"/>
      <c r="G37" s="92" t="n">
        <f aca="false">G38</f>
        <v>2511.3</v>
      </c>
      <c r="H37" s="92" t="n">
        <f aca="false">H38</f>
        <v>2511.3</v>
      </c>
      <c r="I37" s="92" t="n">
        <f aca="false">I38</f>
        <v>0</v>
      </c>
      <c r="J37" s="92" t="n">
        <f aca="false">J38</f>
        <v>2511.3</v>
      </c>
      <c r="K37" s="92" t="n">
        <f aca="false">K38</f>
        <v>2511.3</v>
      </c>
      <c r="L37" s="92" t="n">
        <f aca="false">L38</f>
        <v>0</v>
      </c>
    </row>
    <row r="38" customFormat="false" ht="25.5" hidden="false" customHeight="false" outlineLevel="0" collapsed="false">
      <c r="A38" s="93" t="s">
        <v>186</v>
      </c>
      <c r="B38" s="91" t="s">
        <v>309</v>
      </c>
      <c r="C38" s="91" t="s">
        <v>127</v>
      </c>
      <c r="D38" s="91" t="s">
        <v>175</v>
      </c>
      <c r="E38" s="91" t="s">
        <v>221</v>
      </c>
      <c r="F38" s="91" t="s">
        <v>187</v>
      </c>
      <c r="G38" s="92" t="n">
        <f aca="false">G39</f>
        <v>2511.3</v>
      </c>
      <c r="H38" s="92" t="n">
        <f aca="false">H39</f>
        <v>2511.3</v>
      </c>
      <c r="I38" s="92" t="n">
        <f aca="false">I39</f>
        <v>0</v>
      </c>
      <c r="J38" s="92" t="n">
        <f aca="false">J39</f>
        <v>2511.3</v>
      </c>
      <c r="K38" s="92" t="n">
        <f aca="false">K39</f>
        <v>2511.3</v>
      </c>
      <c r="L38" s="92" t="n">
        <f aca="false">L39</f>
        <v>0</v>
      </c>
    </row>
    <row r="39" customFormat="false" ht="42" hidden="false" customHeight="true" outlineLevel="0" collapsed="false">
      <c r="A39" s="96" t="s">
        <v>188</v>
      </c>
      <c r="B39" s="91" t="s">
        <v>309</v>
      </c>
      <c r="C39" s="91" t="s">
        <v>127</v>
      </c>
      <c r="D39" s="91" t="s">
        <v>175</v>
      </c>
      <c r="E39" s="91" t="s">
        <v>221</v>
      </c>
      <c r="F39" s="91" t="s">
        <v>189</v>
      </c>
      <c r="G39" s="92" t="n">
        <f aca="false">H39</f>
        <v>2511.3</v>
      </c>
      <c r="H39" s="95" t="n">
        <v>2511.3</v>
      </c>
      <c r="I39" s="95" t="n">
        <v>0</v>
      </c>
      <c r="J39" s="92" t="n">
        <f aca="false">K39</f>
        <v>2511.3</v>
      </c>
      <c r="K39" s="95" t="n">
        <v>2511.3</v>
      </c>
      <c r="L39" s="95" t="n">
        <v>0</v>
      </c>
      <c r="M39" s="126" t="n">
        <f aca="false">132000+69000+560345.9+18000+600000+400000+600000+132000</f>
        <v>2511345.9</v>
      </c>
      <c r="O39" s="124" t="n">
        <f aca="false">132000+69000+560345.9+18000+600000+400000+600000+132000</f>
        <v>2511345.9</v>
      </c>
    </row>
    <row r="40" customFormat="false" ht="63" hidden="false" customHeight="true" outlineLevel="0" collapsed="false">
      <c r="A40" s="90" t="s">
        <v>218</v>
      </c>
      <c r="B40" s="91" t="s">
        <v>309</v>
      </c>
      <c r="C40" s="91" t="s">
        <v>127</v>
      </c>
      <c r="D40" s="91" t="s">
        <v>175</v>
      </c>
      <c r="E40" s="91" t="s">
        <v>222</v>
      </c>
      <c r="F40" s="91"/>
      <c r="G40" s="92" t="n">
        <f aca="false">G41</f>
        <v>1261.5</v>
      </c>
      <c r="H40" s="92" t="n">
        <f aca="false">H41</f>
        <v>1261.5</v>
      </c>
      <c r="I40" s="92" t="n">
        <f aca="false">I41</f>
        <v>0</v>
      </c>
      <c r="J40" s="92" t="n">
        <f aca="false">J41</f>
        <v>1261.5</v>
      </c>
      <c r="K40" s="92" t="n">
        <f aca="false">K41</f>
        <v>1261.5</v>
      </c>
      <c r="L40" s="92" t="n">
        <f aca="false">L41</f>
        <v>0</v>
      </c>
    </row>
    <row r="41" customFormat="false" ht="25.5" hidden="false" customHeight="false" outlineLevel="0" collapsed="false">
      <c r="A41" s="93" t="s">
        <v>186</v>
      </c>
      <c r="B41" s="91" t="s">
        <v>309</v>
      </c>
      <c r="C41" s="91" t="s">
        <v>127</v>
      </c>
      <c r="D41" s="91" t="s">
        <v>175</v>
      </c>
      <c r="E41" s="91" t="s">
        <v>222</v>
      </c>
      <c r="F41" s="91" t="s">
        <v>187</v>
      </c>
      <c r="G41" s="92" t="n">
        <f aca="false">G42</f>
        <v>1261.5</v>
      </c>
      <c r="H41" s="92" t="n">
        <f aca="false">H42</f>
        <v>1261.5</v>
      </c>
      <c r="I41" s="92" t="n">
        <f aca="false">I42</f>
        <v>0</v>
      </c>
      <c r="J41" s="92" t="n">
        <f aca="false">J42</f>
        <v>1261.5</v>
      </c>
      <c r="K41" s="92" t="n">
        <f aca="false">K42</f>
        <v>1261.5</v>
      </c>
      <c r="L41" s="92" t="n">
        <f aca="false">L42</f>
        <v>0</v>
      </c>
    </row>
    <row r="42" customFormat="false" ht="42" hidden="false" customHeight="true" outlineLevel="0" collapsed="false">
      <c r="A42" s="96" t="s">
        <v>188</v>
      </c>
      <c r="B42" s="91" t="s">
        <v>309</v>
      </c>
      <c r="C42" s="91" t="s">
        <v>127</v>
      </c>
      <c r="D42" s="91" t="s">
        <v>175</v>
      </c>
      <c r="E42" s="91" t="s">
        <v>222</v>
      </c>
      <c r="F42" s="91" t="s">
        <v>189</v>
      </c>
      <c r="G42" s="92" t="n">
        <f aca="false">H42</f>
        <v>1261.5</v>
      </c>
      <c r="H42" s="95" t="n">
        <v>1261.5</v>
      </c>
      <c r="I42" s="95" t="n">
        <v>0</v>
      </c>
      <c r="J42" s="92" t="n">
        <f aca="false">K42</f>
        <v>1261.5</v>
      </c>
      <c r="K42" s="95" t="n">
        <v>1261.5</v>
      </c>
      <c r="L42" s="95" t="n">
        <v>0</v>
      </c>
      <c r="M42" s="126" t="n">
        <f aca="false">1261451.12</f>
        <v>1261451.12</v>
      </c>
      <c r="O42" s="124" t="n">
        <f aca="false">1261451.12</f>
        <v>1261451.12</v>
      </c>
    </row>
    <row r="43" customFormat="false" ht="25.5" hidden="false" customHeight="false" outlineLevel="0" collapsed="false">
      <c r="A43" s="96" t="s">
        <v>278</v>
      </c>
      <c r="B43" s="91" t="s">
        <v>309</v>
      </c>
      <c r="C43" s="91" t="s">
        <v>127</v>
      </c>
      <c r="D43" s="91" t="s">
        <v>175</v>
      </c>
      <c r="E43" s="91" t="s">
        <v>279</v>
      </c>
      <c r="F43" s="91"/>
      <c r="G43" s="95" t="n">
        <f aca="false">G44</f>
        <v>150</v>
      </c>
      <c r="H43" s="95" t="n">
        <f aca="false">H44</f>
        <v>150</v>
      </c>
      <c r="I43" s="95" t="n">
        <f aca="false">I44</f>
        <v>0</v>
      </c>
      <c r="J43" s="95" t="n">
        <f aca="false">J44</f>
        <v>150</v>
      </c>
      <c r="K43" s="95" t="n">
        <f aca="false">K44</f>
        <v>150</v>
      </c>
      <c r="L43" s="95" t="n">
        <f aca="false">L44</f>
        <v>0</v>
      </c>
    </row>
    <row r="44" customFormat="false" ht="12.75" hidden="false" customHeight="false" outlineLevel="0" collapsed="false">
      <c r="A44" s="93" t="s">
        <v>271</v>
      </c>
      <c r="B44" s="91" t="s">
        <v>309</v>
      </c>
      <c r="C44" s="91" t="s">
        <v>127</v>
      </c>
      <c r="D44" s="91" t="s">
        <v>175</v>
      </c>
      <c r="E44" s="91" t="s">
        <v>279</v>
      </c>
      <c r="F44" s="91" t="s">
        <v>272</v>
      </c>
      <c r="G44" s="92" t="n">
        <f aca="false">G45</f>
        <v>150</v>
      </c>
      <c r="H44" s="92" t="n">
        <f aca="false">H45</f>
        <v>150</v>
      </c>
      <c r="I44" s="92" t="n">
        <f aca="false">I45</f>
        <v>0</v>
      </c>
      <c r="J44" s="92" t="n">
        <f aca="false">J45</f>
        <v>150</v>
      </c>
      <c r="K44" s="92" t="n">
        <f aca="false">K45</f>
        <v>150</v>
      </c>
      <c r="L44" s="92" t="n">
        <f aca="false">L45</f>
        <v>0</v>
      </c>
    </row>
    <row r="45" customFormat="false" ht="12.75" hidden="false" customHeight="false" outlineLevel="0" collapsed="false">
      <c r="A45" s="96" t="s">
        <v>282</v>
      </c>
      <c r="B45" s="91" t="s">
        <v>309</v>
      </c>
      <c r="C45" s="91" t="s">
        <v>127</v>
      </c>
      <c r="D45" s="91" t="s">
        <v>175</v>
      </c>
      <c r="E45" s="47" t="s">
        <v>279</v>
      </c>
      <c r="F45" s="91" t="s">
        <v>283</v>
      </c>
      <c r="G45" s="92" t="n">
        <f aca="false">H45</f>
        <v>150</v>
      </c>
      <c r="H45" s="112" t="n">
        <v>150</v>
      </c>
      <c r="I45" s="112" t="n">
        <v>0</v>
      </c>
      <c r="J45" s="92" t="n">
        <f aca="false">K45</f>
        <v>150</v>
      </c>
      <c r="K45" s="112" t="n">
        <v>150</v>
      </c>
      <c r="L45" s="112" t="n">
        <v>0</v>
      </c>
      <c r="M45" s="126" t="n">
        <v>150000</v>
      </c>
      <c r="O45" s="124" t="n">
        <v>150000</v>
      </c>
    </row>
    <row r="46" s="80" customFormat="true" ht="12.75" hidden="false" customHeight="false" outlineLevel="0" collapsed="false">
      <c r="A46" s="96" t="s">
        <v>300</v>
      </c>
      <c r="B46" s="91" t="s">
        <v>309</v>
      </c>
      <c r="C46" s="91" t="s">
        <v>127</v>
      </c>
      <c r="D46" s="91" t="s">
        <v>175</v>
      </c>
      <c r="E46" s="91" t="s">
        <v>301</v>
      </c>
      <c r="F46" s="91"/>
      <c r="G46" s="153" t="n">
        <f aca="false">G48</f>
        <v>4554.4</v>
      </c>
      <c r="H46" s="153" t="n">
        <f aca="false">H48</f>
        <v>4554.4</v>
      </c>
      <c r="I46" s="95" t="n">
        <v>0</v>
      </c>
      <c r="J46" s="95" t="n">
        <f aca="false">J48</f>
        <v>9294.7</v>
      </c>
      <c r="K46" s="95" t="n">
        <f aca="false">K48</f>
        <v>9294.7</v>
      </c>
      <c r="L46" s="95" t="n">
        <v>0</v>
      </c>
      <c r="M46" s="124" t="n">
        <v>4554356.5</v>
      </c>
      <c r="N46" s="124"/>
      <c r="O46" s="124" t="n">
        <v>9294693.5</v>
      </c>
    </row>
    <row r="47" s="80" customFormat="true" ht="12.75" hidden="false" customHeight="false" outlineLevel="0" collapsed="false">
      <c r="A47" s="93" t="s">
        <v>271</v>
      </c>
      <c r="B47" s="91" t="s">
        <v>309</v>
      </c>
      <c r="C47" s="91" t="s">
        <v>127</v>
      </c>
      <c r="D47" s="91" t="s">
        <v>175</v>
      </c>
      <c r="E47" s="91" t="s">
        <v>301</v>
      </c>
      <c r="F47" s="91" t="s">
        <v>272</v>
      </c>
      <c r="G47" s="92" t="n">
        <f aca="false">G48</f>
        <v>4554.4</v>
      </c>
      <c r="H47" s="92" t="n">
        <f aca="false">H48</f>
        <v>4554.4</v>
      </c>
      <c r="I47" s="92" t="n">
        <v>0</v>
      </c>
      <c r="J47" s="92" t="n">
        <f aca="false">J48</f>
        <v>9294.7</v>
      </c>
      <c r="K47" s="92" t="n">
        <f aca="false">K48</f>
        <v>9294.7</v>
      </c>
      <c r="L47" s="92" t="n">
        <v>0</v>
      </c>
      <c r="M47" s="126"/>
      <c r="N47" s="126"/>
      <c r="O47" s="124"/>
    </row>
    <row r="48" s="80" customFormat="true" ht="12.75" hidden="false" customHeight="false" outlineLevel="0" collapsed="false">
      <c r="A48" s="96" t="s">
        <v>280</v>
      </c>
      <c r="B48" s="91" t="s">
        <v>309</v>
      </c>
      <c r="C48" s="91" t="s">
        <v>127</v>
      </c>
      <c r="D48" s="91" t="s">
        <v>175</v>
      </c>
      <c r="E48" s="91" t="s">
        <v>301</v>
      </c>
      <c r="F48" s="91" t="s">
        <v>281</v>
      </c>
      <c r="G48" s="153" t="n">
        <f aca="false">H48</f>
        <v>4554.4</v>
      </c>
      <c r="H48" s="95" t="n">
        <v>4554.4</v>
      </c>
      <c r="I48" s="95" t="n">
        <v>0</v>
      </c>
      <c r="J48" s="153" t="n">
        <f aca="false">K48</f>
        <v>9294.7</v>
      </c>
      <c r="K48" s="95" t="n">
        <v>9294.7</v>
      </c>
      <c r="L48" s="95" t="n">
        <v>0</v>
      </c>
      <c r="M48" s="124"/>
      <c r="N48" s="124"/>
      <c r="O48" s="124"/>
    </row>
    <row r="49" customFormat="false" ht="12.75" hidden="false" customHeight="false" outlineLevel="0" collapsed="false">
      <c r="A49" s="93" t="s">
        <v>314</v>
      </c>
      <c r="B49" s="91" t="s">
        <v>309</v>
      </c>
      <c r="C49" s="91" t="s">
        <v>130</v>
      </c>
      <c r="D49" s="91"/>
      <c r="E49" s="91"/>
      <c r="F49" s="91"/>
      <c r="G49" s="92" t="n">
        <f aca="false">G50</f>
        <v>2815.8</v>
      </c>
      <c r="H49" s="92" t="n">
        <f aca="false">H50</f>
        <v>0</v>
      </c>
      <c r="I49" s="92" t="n">
        <f aca="false">I50</f>
        <v>2815.8</v>
      </c>
      <c r="J49" s="92" t="n">
        <f aca="false">J50</f>
        <v>2918.8</v>
      </c>
      <c r="K49" s="92" t="n">
        <f aca="false">K50</f>
        <v>0</v>
      </c>
      <c r="L49" s="92" t="n">
        <f aca="false">L50</f>
        <v>2918.8</v>
      </c>
      <c r="M49" s="151" t="n">
        <f aca="false">M50</f>
        <v>2815800</v>
      </c>
      <c r="N49" s="151"/>
      <c r="O49" s="151" t="n">
        <f aca="false">O50</f>
        <v>2918800</v>
      </c>
    </row>
    <row r="50" customFormat="false" ht="12.75" hidden="false" customHeight="false" outlineLevel="0" collapsed="false">
      <c r="A50" s="93" t="s">
        <v>315</v>
      </c>
      <c r="B50" s="91" t="s">
        <v>309</v>
      </c>
      <c r="C50" s="91" t="s">
        <v>130</v>
      </c>
      <c r="D50" s="91" t="s">
        <v>138</v>
      </c>
      <c r="E50" s="91"/>
      <c r="F50" s="91"/>
      <c r="G50" s="92" t="n">
        <f aca="false">G52</f>
        <v>2815.8</v>
      </c>
      <c r="H50" s="92" t="n">
        <f aca="false">H52</f>
        <v>0</v>
      </c>
      <c r="I50" s="92" t="n">
        <f aca="false">I52</f>
        <v>2815.8</v>
      </c>
      <c r="J50" s="92" t="n">
        <f aca="false">J52</f>
        <v>2918.8</v>
      </c>
      <c r="K50" s="92" t="n">
        <f aca="false">K52</f>
        <v>0</v>
      </c>
      <c r="L50" s="92" t="n">
        <f aca="false">L52</f>
        <v>2918.8</v>
      </c>
      <c r="M50" s="126" t="n">
        <v>2815800</v>
      </c>
      <c r="O50" s="124" t="n">
        <v>2918800</v>
      </c>
    </row>
    <row r="51" customFormat="false" ht="66" hidden="false" customHeight="true" outlineLevel="0" collapsed="false">
      <c r="A51" s="97" t="s">
        <v>212</v>
      </c>
      <c r="B51" s="88" t="s">
        <v>309</v>
      </c>
      <c r="C51" s="88" t="s">
        <v>130</v>
      </c>
      <c r="D51" s="88" t="s">
        <v>138</v>
      </c>
      <c r="E51" s="88" t="s">
        <v>213</v>
      </c>
      <c r="F51" s="88"/>
      <c r="G51" s="89" t="n">
        <f aca="false">G52</f>
        <v>2815.8</v>
      </c>
      <c r="H51" s="89" t="n">
        <f aca="false">H52</f>
        <v>0</v>
      </c>
      <c r="I51" s="89" t="n">
        <f aca="false">I52</f>
        <v>2815.8</v>
      </c>
      <c r="J51" s="89" t="n">
        <f aca="false">J52</f>
        <v>2918.8</v>
      </c>
      <c r="K51" s="89" t="n">
        <f aca="false">K52</f>
        <v>0</v>
      </c>
      <c r="L51" s="89" t="n">
        <f aca="false">L52</f>
        <v>2918.8</v>
      </c>
    </row>
    <row r="52" customFormat="false" ht="51" hidden="false" customHeight="false" outlineLevel="0" collapsed="false">
      <c r="A52" s="96" t="s">
        <v>316</v>
      </c>
      <c r="B52" s="91" t="s">
        <v>309</v>
      </c>
      <c r="C52" s="91" t="s">
        <v>130</v>
      </c>
      <c r="D52" s="91" t="s">
        <v>138</v>
      </c>
      <c r="E52" s="91" t="s">
        <v>224</v>
      </c>
      <c r="F52" s="91"/>
      <c r="G52" s="92" t="n">
        <f aca="false">G53</f>
        <v>2815.8</v>
      </c>
      <c r="H52" s="92" t="n">
        <f aca="false">H53</f>
        <v>0</v>
      </c>
      <c r="I52" s="92" t="n">
        <f aca="false">I53</f>
        <v>2815.8</v>
      </c>
      <c r="J52" s="92" t="n">
        <f aca="false">J53</f>
        <v>2918.8</v>
      </c>
      <c r="K52" s="92" t="n">
        <f aca="false">K53</f>
        <v>0</v>
      </c>
      <c r="L52" s="92" t="n">
        <f aca="false">L53</f>
        <v>2918.8</v>
      </c>
    </row>
    <row r="53" customFormat="false" ht="63.75" hidden="false" customHeight="false" outlineLevel="0" collapsed="false">
      <c r="A53" s="93" t="s">
        <v>192</v>
      </c>
      <c r="B53" s="91" t="s">
        <v>309</v>
      </c>
      <c r="C53" s="91" t="s">
        <v>130</v>
      </c>
      <c r="D53" s="91" t="s">
        <v>138</v>
      </c>
      <c r="E53" s="91" t="s">
        <v>224</v>
      </c>
      <c r="F53" s="91" t="s">
        <v>193</v>
      </c>
      <c r="G53" s="92" t="n">
        <f aca="false">G54</f>
        <v>2815.8</v>
      </c>
      <c r="H53" s="92" t="n">
        <f aca="false">H54</f>
        <v>0</v>
      </c>
      <c r="I53" s="92" t="n">
        <f aca="false">I54</f>
        <v>2815.8</v>
      </c>
      <c r="J53" s="92" t="n">
        <f aca="false">J54</f>
        <v>2918.8</v>
      </c>
      <c r="K53" s="92" t="n">
        <f aca="false">K54</f>
        <v>0</v>
      </c>
      <c r="L53" s="92" t="n">
        <f aca="false">L54</f>
        <v>2918.8</v>
      </c>
    </row>
    <row r="54" customFormat="false" ht="25.5" hidden="false" customHeight="false" outlineLevel="0" collapsed="false">
      <c r="A54" s="96" t="s">
        <v>194</v>
      </c>
      <c r="B54" s="91" t="s">
        <v>309</v>
      </c>
      <c r="C54" s="91" t="s">
        <v>130</v>
      </c>
      <c r="D54" s="91" t="s">
        <v>138</v>
      </c>
      <c r="E54" s="91" t="s">
        <v>224</v>
      </c>
      <c r="F54" s="91" t="s">
        <v>195</v>
      </c>
      <c r="G54" s="92" t="n">
        <f aca="false">H54+I54</f>
        <v>2815.8</v>
      </c>
      <c r="H54" s="95" t="n">
        <v>0</v>
      </c>
      <c r="I54" s="95" t="n">
        <v>2815.8</v>
      </c>
      <c r="J54" s="92" t="n">
        <f aca="false">K54+L54</f>
        <v>2918.8</v>
      </c>
      <c r="K54" s="95" t="n">
        <v>0</v>
      </c>
      <c r="L54" s="95" t="n">
        <v>2918.8</v>
      </c>
    </row>
    <row r="55" customFormat="false" ht="38.25" hidden="false" customHeight="false" outlineLevel="0" collapsed="false">
      <c r="A55" s="93" t="s">
        <v>317</v>
      </c>
      <c r="B55" s="91" t="s">
        <v>309</v>
      </c>
      <c r="C55" s="91" t="s">
        <v>138</v>
      </c>
      <c r="D55" s="91"/>
      <c r="E55" s="91"/>
      <c r="F55" s="91"/>
      <c r="G55" s="92" t="n">
        <f aca="false">G64+G69+G56</f>
        <v>1905.43069</v>
      </c>
      <c r="H55" s="92" t="n">
        <f aca="false">H64+H69+H56</f>
        <v>1361.78</v>
      </c>
      <c r="I55" s="92" t="n">
        <f aca="false">I64+I69+I56</f>
        <v>543.67069</v>
      </c>
      <c r="J55" s="92" t="n">
        <f aca="false">J64+J69+J56</f>
        <v>1904.97069</v>
      </c>
      <c r="K55" s="92" t="n">
        <f aca="false">K64+K69+K56</f>
        <v>1361.3</v>
      </c>
      <c r="L55" s="92" t="n">
        <f aca="false">L64+L69+L56</f>
        <v>543.67069</v>
      </c>
      <c r="M55" s="151" t="n">
        <f aca="false">M65+M70+M56</f>
        <v>1905430.69</v>
      </c>
      <c r="N55" s="151"/>
      <c r="O55" s="151" t="n">
        <f aca="false">O65+O70+O56</f>
        <v>1904970.69</v>
      </c>
    </row>
    <row r="56" s="98" customFormat="true" ht="15" hidden="false" customHeight="false" outlineLevel="0" collapsed="false">
      <c r="A56" s="93" t="s">
        <v>140</v>
      </c>
      <c r="B56" s="91" t="s">
        <v>309</v>
      </c>
      <c r="C56" s="91" t="s">
        <v>138</v>
      </c>
      <c r="D56" s="91" t="s">
        <v>132</v>
      </c>
      <c r="E56" s="91"/>
      <c r="F56" s="91"/>
      <c r="G56" s="92" t="n">
        <f aca="false">G57</f>
        <v>543.67069</v>
      </c>
      <c r="H56" s="92" t="n">
        <f aca="false">H57</f>
        <v>0</v>
      </c>
      <c r="I56" s="92" t="n">
        <f aca="false">I57</f>
        <v>543.67069</v>
      </c>
      <c r="J56" s="92" t="n">
        <f aca="false">J57</f>
        <v>543.67069</v>
      </c>
      <c r="K56" s="92" t="n">
        <f aca="false">K57</f>
        <v>0</v>
      </c>
      <c r="L56" s="92" t="n">
        <f aca="false">L57</f>
        <v>543.67069</v>
      </c>
      <c r="M56" s="126" t="n">
        <v>543670.69</v>
      </c>
      <c r="N56" s="124"/>
      <c r="O56" s="124" t="n">
        <v>543670.69</v>
      </c>
    </row>
    <row r="57" s="98" customFormat="true" ht="54" hidden="false" customHeight="false" outlineLevel="0" collapsed="false">
      <c r="A57" s="97" t="s">
        <v>212</v>
      </c>
      <c r="B57" s="88" t="s">
        <v>309</v>
      </c>
      <c r="C57" s="88" t="s">
        <v>138</v>
      </c>
      <c r="D57" s="88" t="s">
        <v>132</v>
      </c>
      <c r="E57" s="88" t="s">
        <v>213</v>
      </c>
      <c r="F57" s="88"/>
      <c r="G57" s="89" t="n">
        <f aca="false">G58</f>
        <v>543.67069</v>
      </c>
      <c r="H57" s="89" t="n">
        <f aca="false">H58</f>
        <v>0</v>
      </c>
      <c r="I57" s="89" t="n">
        <f aca="false">I58</f>
        <v>543.67069</v>
      </c>
      <c r="J57" s="89" t="n">
        <f aca="false">J58</f>
        <v>543.67069</v>
      </c>
      <c r="K57" s="89" t="n">
        <f aca="false">K58</f>
        <v>0</v>
      </c>
      <c r="L57" s="89" t="n">
        <f aca="false">L58</f>
        <v>543.67069</v>
      </c>
      <c r="M57" s="126"/>
      <c r="N57" s="124"/>
      <c r="O57" s="124"/>
    </row>
    <row r="58" s="98" customFormat="true" ht="51" hidden="false" customHeight="false" outlineLevel="0" collapsed="false">
      <c r="A58" s="93" t="s">
        <v>225</v>
      </c>
      <c r="B58" s="91" t="s">
        <v>309</v>
      </c>
      <c r="C58" s="91" t="s">
        <v>138</v>
      </c>
      <c r="D58" s="91" t="s">
        <v>132</v>
      </c>
      <c r="E58" s="91" t="s">
        <v>226</v>
      </c>
      <c r="F58" s="91"/>
      <c r="G58" s="92" t="n">
        <f aca="false">G59+G62</f>
        <v>543.67069</v>
      </c>
      <c r="H58" s="92" t="n">
        <f aca="false">H59+H62</f>
        <v>0</v>
      </c>
      <c r="I58" s="92" t="n">
        <f aca="false">I59+I62</f>
        <v>543.67069</v>
      </c>
      <c r="J58" s="92" t="n">
        <f aca="false">J59+J62</f>
        <v>543.67069</v>
      </c>
      <c r="K58" s="92" t="n">
        <f aca="false">K59+K62</f>
        <v>0</v>
      </c>
      <c r="L58" s="92" t="n">
        <f aca="false">L59+L62</f>
        <v>543.67069</v>
      </c>
      <c r="M58" s="126"/>
      <c r="N58" s="124"/>
      <c r="O58" s="124"/>
    </row>
    <row r="59" s="98" customFormat="true" ht="63.75" hidden="false" customHeight="false" outlineLevel="0" collapsed="false">
      <c r="A59" s="93" t="s">
        <v>192</v>
      </c>
      <c r="B59" s="91" t="s">
        <v>309</v>
      </c>
      <c r="C59" s="91" t="s">
        <v>138</v>
      </c>
      <c r="D59" s="91" t="s">
        <v>132</v>
      </c>
      <c r="E59" s="91" t="s">
        <v>226</v>
      </c>
      <c r="F59" s="91" t="s">
        <v>193</v>
      </c>
      <c r="G59" s="92" t="n">
        <f aca="false">G60</f>
        <v>494.24608</v>
      </c>
      <c r="H59" s="92" t="n">
        <f aca="false">H60</f>
        <v>0</v>
      </c>
      <c r="I59" s="92" t="n">
        <f aca="false">I60</f>
        <v>494.24608</v>
      </c>
      <c r="J59" s="92" t="n">
        <f aca="false">J60</f>
        <v>494.24608</v>
      </c>
      <c r="K59" s="92" t="n">
        <f aca="false">K60</f>
        <v>0</v>
      </c>
      <c r="L59" s="92" t="n">
        <f aca="false">L60</f>
        <v>494.24608</v>
      </c>
      <c r="M59" s="126"/>
      <c r="N59" s="124"/>
      <c r="O59" s="124"/>
    </row>
    <row r="60" s="98" customFormat="true" ht="25.5" hidden="false" customHeight="false" outlineLevel="0" collapsed="false">
      <c r="A60" s="96" t="s">
        <v>194</v>
      </c>
      <c r="B60" s="91" t="s">
        <v>309</v>
      </c>
      <c r="C60" s="91" t="s">
        <v>138</v>
      </c>
      <c r="D60" s="91" t="s">
        <v>132</v>
      </c>
      <c r="E60" s="91" t="s">
        <v>226</v>
      </c>
      <c r="F60" s="91" t="s">
        <v>195</v>
      </c>
      <c r="G60" s="92" t="n">
        <f aca="false">I60</f>
        <v>494.24608</v>
      </c>
      <c r="H60" s="112" t="n">
        <v>0</v>
      </c>
      <c r="I60" s="95" t="n">
        <v>494.24608</v>
      </c>
      <c r="J60" s="92" t="n">
        <f aca="false">L60</f>
        <v>494.24608</v>
      </c>
      <c r="K60" s="112" t="n">
        <v>0</v>
      </c>
      <c r="L60" s="95" t="n">
        <v>494.24608</v>
      </c>
      <c r="M60" s="126"/>
      <c r="N60" s="124"/>
      <c r="O60" s="124"/>
    </row>
    <row r="61" s="98" customFormat="true" ht="63.75" hidden="false" customHeight="false" outlineLevel="0" collapsed="false">
      <c r="A61" s="93" t="s">
        <v>227</v>
      </c>
      <c r="B61" s="91" t="s">
        <v>309</v>
      </c>
      <c r="C61" s="91" t="s">
        <v>138</v>
      </c>
      <c r="D61" s="91" t="s">
        <v>132</v>
      </c>
      <c r="E61" s="91" t="s">
        <v>228</v>
      </c>
      <c r="F61" s="91"/>
      <c r="G61" s="92" t="n">
        <f aca="false">G62</f>
        <v>49.42461</v>
      </c>
      <c r="H61" s="92" t="n">
        <f aca="false">H62</f>
        <v>0</v>
      </c>
      <c r="I61" s="92" t="n">
        <f aca="false">I62</f>
        <v>49.42461</v>
      </c>
      <c r="J61" s="92" t="n">
        <f aca="false">J62</f>
        <v>49.42461</v>
      </c>
      <c r="K61" s="92" t="n">
        <f aca="false">K62</f>
        <v>0</v>
      </c>
      <c r="L61" s="92" t="n">
        <f aca="false">L62</f>
        <v>49.42461</v>
      </c>
      <c r="M61" s="126"/>
      <c r="N61" s="124"/>
      <c r="O61" s="124"/>
    </row>
    <row r="62" s="98" customFormat="true" ht="25.5" hidden="false" customHeight="false" outlineLevel="0" collapsed="false">
      <c r="A62" s="93" t="s">
        <v>186</v>
      </c>
      <c r="B62" s="91" t="s">
        <v>309</v>
      </c>
      <c r="C62" s="91" t="s">
        <v>138</v>
      </c>
      <c r="D62" s="91" t="s">
        <v>132</v>
      </c>
      <c r="E62" s="91" t="s">
        <v>228</v>
      </c>
      <c r="F62" s="91" t="s">
        <v>187</v>
      </c>
      <c r="G62" s="92" t="n">
        <f aca="false">G63</f>
        <v>49.42461</v>
      </c>
      <c r="H62" s="92" t="n">
        <f aca="false">H63</f>
        <v>0</v>
      </c>
      <c r="I62" s="92" t="n">
        <f aca="false">I63</f>
        <v>49.42461</v>
      </c>
      <c r="J62" s="92" t="n">
        <f aca="false">J63</f>
        <v>49.42461</v>
      </c>
      <c r="K62" s="92" t="n">
        <f aca="false">K63</f>
        <v>0</v>
      </c>
      <c r="L62" s="92" t="n">
        <f aca="false">L63</f>
        <v>49.42461</v>
      </c>
      <c r="M62" s="126"/>
      <c r="N62" s="124"/>
      <c r="O62" s="124"/>
    </row>
    <row r="63" s="4" customFormat="true" ht="38.25" hidden="false" customHeight="false" outlineLevel="0" collapsed="false">
      <c r="A63" s="96" t="s">
        <v>188</v>
      </c>
      <c r="B63" s="91" t="s">
        <v>309</v>
      </c>
      <c r="C63" s="91" t="s">
        <v>138</v>
      </c>
      <c r="D63" s="91" t="s">
        <v>132</v>
      </c>
      <c r="E63" s="91" t="s">
        <v>228</v>
      </c>
      <c r="F63" s="91" t="s">
        <v>189</v>
      </c>
      <c r="G63" s="92" t="n">
        <f aca="false">H63+I63</f>
        <v>49.42461</v>
      </c>
      <c r="H63" s="95" t="n">
        <v>0</v>
      </c>
      <c r="I63" s="95" t="n">
        <v>49.42461</v>
      </c>
      <c r="J63" s="92" t="n">
        <f aca="false">K63+L63</f>
        <v>49.42461</v>
      </c>
      <c r="K63" s="95" t="n">
        <v>0</v>
      </c>
      <c r="L63" s="95" t="n">
        <v>49.42461</v>
      </c>
      <c r="M63" s="126"/>
      <c r="N63" s="124"/>
      <c r="O63" s="124"/>
    </row>
    <row r="64" customFormat="false" ht="38.25" hidden="false" customHeight="false" outlineLevel="0" collapsed="false">
      <c r="A64" s="93" t="s">
        <v>318</v>
      </c>
      <c r="B64" s="91" t="s">
        <v>309</v>
      </c>
      <c r="C64" s="91" t="s">
        <v>138</v>
      </c>
      <c r="D64" s="91" t="s">
        <v>142</v>
      </c>
      <c r="E64" s="91"/>
      <c r="F64" s="91"/>
      <c r="G64" s="92" t="n">
        <f aca="false">G65</f>
        <v>1260</v>
      </c>
      <c r="H64" s="92" t="n">
        <f aca="false">H65</f>
        <v>1260</v>
      </c>
      <c r="I64" s="92" t="n">
        <f aca="false">I65</f>
        <v>0</v>
      </c>
      <c r="J64" s="92" t="n">
        <f aca="false">J65</f>
        <v>1260</v>
      </c>
      <c r="K64" s="92" t="n">
        <f aca="false">K65</f>
        <v>1260</v>
      </c>
      <c r="L64" s="92" t="n">
        <f aca="false">L65</f>
        <v>0</v>
      </c>
      <c r="M64" s="133"/>
    </row>
    <row r="65" customFormat="false" ht="56.25" hidden="false" customHeight="true" outlineLevel="0" collapsed="false">
      <c r="A65" s="87" t="s">
        <v>182</v>
      </c>
      <c r="B65" s="88" t="s">
        <v>309</v>
      </c>
      <c r="C65" s="88" t="s">
        <v>138</v>
      </c>
      <c r="D65" s="88" t="s">
        <v>142</v>
      </c>
      <c r="E65" s="88" t="s">
        <v>183</v>
      </c>
      <c r="F65" s="88"/>
      <c r="G65" s="89" t="n">
        <f aca="false">G66</f>
        <v>1260</v>
      </c>
      <c r="H65" s="89" t="n">
        <f aca="false">H66</f>
        <v>1260</v>
      </c>
      <c r="I65" s="89" t="n">
        <f aca="false">I66</f>
        <v>0</v>
      </c>
      <c r="J65" s="89" t="n">
        <f aca="false">J66</f>
        <v>1260</v>
      </c>
      <c r="K65" s="89" t="n">
        <f aca="false">K66</f>
        <v>1260</v>
      </c>
      <c r="L65" s="89" t="n">
        <f aca="false">L66</f>
        <v>0</v>
      </c>
      <c r="M65" s="133" t="n">
        <v>1260000</v>
      </c>
      <c r="N65" s="152"/>
      <c r="O65" s="152" t="n">
        <v>1260000</v>
      </c>
    </row>
    <row r="66" customFormat="false" ht="54" hidden="false" customHeight="true" outlineLevel="0" collapsed="false">
      <c r="A66" s="90" t="s">
        <v>184</v>
      </c>
      <c r="B66" s="91" t="s">
        <v>309</v>
      </c>
      <c r="C66" s="91" t="s">
        <v>138</v>
      </c>
      <c r="D66" s="91" t="s">
        <v>142</v>
      </c>
      <c r="E66" s="91" t="s">
        <v>185</v>
      </c>
      <c r="F66" s="91"/>
      <c r="G66" s="92" t="n">
        <f aca="false">G67</f>
        <v>1260</v>
      </c>
      <c r="H66" s="92" t="n">
        <f aca="false">H67</f>
        <v>1260</v>
      </c>
      <c r="I66" s="92" t="n">
        <f aca="false">I67</f>
        <v>0</v>
      </c>
      <c r="J66" s="92" t="n">
        <f aca="false">J67</f>
        <v>1260</v>
      </c>
      <c r="K66" s="92" t="n">
        <f aca="false">K67</f>
        <v>1260</v>
      </c>
      <c r="L66" s="92" t="n">
        <f aca="false">L67</f>
        <v>0</v>
      </c>
    </row>
    <row r="67" customFormat="false" ht="25.5" hidden="false" customHeight="false" outlineLevel="0" collapsed="false">
      <c r="A67" s="93" t="s">
        <v>186</v>
      </c>
      <c r="B67" s="91" t="s">
        <v>309</v>
      </c>
      <c r="C67" s="91" t="s">
        <v>138</v>
      </c>
      <c r="D67" s="91" t="s">
        <v>142</v>
      </c>
      <c r="E67" s="91" t="s">
        <v>185</v>
      </c>
      <c r="F67" s="91" t="s">
        <v>187</v>
      </c>
      <c r="G67" s="92" t="n">
        <f aca="false">G68</f>
        <v>1260</v>
      </c>
      <c r="H67" s="92" t="n">
        <f aca="false">H68</f>
        <v>1260</v>
      </c>
      <c r="I67" s="92" t="n">
        <f aca="false">I68</f>
        <v>0</v>
      </c>
      <c r="J67" s="92" t="n">
        <f aca="false">J68</f>
        <v>1260</v>
      </c>
      <c r="K67" s="92" t="n">
        <f aca="false">K68</f>
        <v>1260</v>
      </c>
      <c r="L67" s="92" t="n">
        <f aca="false">L68</f>
        <v>0</v>
      </c>
    </row>
    <row r="68" customFormat="false" ht="30.75" hidden="false" customHeight="true" outlineLevel="0" collapsed="false">
      <c r="A68" s="94" t="s">
        <v>188</v>
      </c>
      <c r="B68" s="91" t="s">
        <v>309</v>
      </c>
      <c r="C68" s="91" t="s">
        <v>138</v>
      </c>
      <c r="D68" s="91" t="s">
        <v>142</v>
      </c>
      <c r="E68" s="91" t="s">
        <v>185</v>
      </c>
      <c r="F68" s="91" t="s">
        <v>189</v>
      </c>
      <c r="G68" s="92" t="n">
        <f aca="false">H68</f>
        <v>1260</v>
      </c>
      <c r="H68" s="95" t="n">
        <v>1260</v>
      </c>
      <c r="I68" s="95" t="n">
        <v>0</v>
      </c>
      <c r="J68" s="92" t="n">
        <f aca="false">K68</f>
        <v>1260</v>
      </c>
      <c r="K68" s="95" t="n">
        <v>1260</v>
      </c>
      <c r="L68" s="95" t="n">
        <v>0</v>
      </c>
    </row>
    <row r="69" customFormat="false" ht="25.5" hidden="false" customHeight="false" outlineLevel="0" collapsed="false">
      <c r="A69" s="93" t="s">
        <v>319</v>
      </c>
      <c r="B69" s="91" t="s">
        <v>309</v>
      </c>
      <c r="C69" s="91" t="s">
        <v>138</v>
      </c>
      <c r="D69" s="91" t="s">
        <v>166</v>
      </c>
      <c r="E69" s="91"/>
      <c r="F69" s="91"/>
      <c r="G69" s="92" t="n">
        <f aca="false">G70</f>
        <v>101.76</v>
      </c>
      <c r="H69" s="92" t="n">
        <f aca="false">H70</f>
        <v>101.78</v>
      </c>
      <c r="I69" s="92" t="n">
        <f aca="false">I70</f>
        <v>0</v>
      </c>
      <c r="J69" s="92" t="n">
        <f aca="false">J70</f>
        <v>101.3</v>
      </c>
      <c r="K69" s="92" t="n">
        <f aca="false">K70</f>
        <v>101.3</v>
      </c>
      <c r="L69" s="92" t="n">
        <f aca="false">L70</f>
        <v>0</v>
      </c>
      <c r="M69" s="133"/>
    </row>
    <row r="70" customFormat="false" ht="56.25" hidden="false" customHeight="true" outlineLevel="0" collapsed="false">
      <c r="A70" s="87" t="s">
        <v>182</v>
      </c>
      <c r="B70" s="88" t="s">
        <v>309</v>
      </c>
      <c r="C70" s="88" t="s">
        <v>138</v>
      </c>
      <c r="D70" s="88" t="s">
        <v>166</v>
      </c>
      <c r="E70" s="88" t="s">
        <v>183</v>
      </c>
      <c r="F70" s="88"/>
      <c r="G70" s="89" t="n">
        <f aca="false">G71+G74</f>
        <v>101.76</v>
      </c>
      <c r="H70" s="89" t="n">
        <f aca="false">H71+H74</f>
        <v>101.78</v>
      </c>
      <c r="I70" s="89" t="n">
        <f aca="false">I71+I74</f>
        <v>0</v>
      </c>
      <c r="J70" s="89" t="n">
        <f aca="false">J71+J74</f>
        <v>101.3</v>
      </c>
      <c r="K70" s="89" t="n">
        <f aca="false">K71+K74</f>
        <v>101.3</v>
      </c>
      <c r="L70" s="89" t="n">
        <f aca="false">L71+L74</f>
        <v>0</v>
      </c>
      <c r="M70" s="133" t="n">
        <f aca="false">M73+M76+M78</f>
        <v>101760</v>
      </c>
      <c r="N70" s="133"/>
      <c r="O70" s="133" t="n">
        <f aca="false">O73+O76+O78</f>
        <v>101300</v>
      </c>
    </row>
    <row r="71" customFormat="false" ht="25.5" hidden="false" customHeight="false" outlineLevel="0" collapsed="false">
      <c r="A71" s="48" t="s">
        <v>320</v>
      </c>
      <c r="B71" s="91" t="s">
        <v>309</v>
      </c>
      <c r="C71" s="91" t="s">
        <v>138</v>
      </c>
      <c r="D71" s="91" t="s">
        <v>166</v>
      </c>
      <c r="E71" s="91" t="s">
        <v>191</v>
      </c>
      <c r="F71" s="91"/>
      <c r="G71" s="92" t="n">
        <f aca="false">G72</f>
        <v>50.88</v>
      </c>
      <c r="H71" s="92" t="n">
        <f aca="false">H72</f>
        <v>50.88</v>
      </c>
      <c r="I71" s="92" t="n">
        <f aca="false">I72</f>
        <v>0</v>
      </c>
      <c r="J71" s="92" t="n">
        <f aca="false">J72</f>
        <v>50.65</v>
      </c>
      <c r="K71" s="92" t="n">
        <f aca="false">K72</f>
        <v>50.65</v>
      </c>
      <c r="L71" s="92" t="n">
        <f aca="false">L72</f>
        <v>0</v>
      </c>
    </row>
    <row r="72" customFormat="false" ht="63.75" hidden="false" customHeight="false" outlineLevel="0" collapsed="false">
      <c r="A72" s="93" t="s">
        <v>192</v>
      </c>
      <c r="B72" s="91" t="s">
        <v>309</v>
      </c>
      <c r="C72" s="91" t="s">
        <v>138</v>
      </c>
      <c r="D72" s="91" t="s">
        <v>166</v>
      </c>
      <c r="E72" s="91" t="s">
        <v>191</v>
      </c>
      <c r="F72" s="91" t="s">
        <v>193</v>
      </c>
      <c r="G72" s="92" t="n">
        <f aca="false">G73</f>
        <v>50.88</v>
      </c>
      <c r="H72" s="92" t="n">
        <f aca="false">H73</f>
        <v>50.88</v>
      </c>
      <c r="I72" s="92" t="n">
        <f aca="false">I73</f>
        <v>0</v>
      </c>
      <c r="J72" s="92" t="n">
        <f aca="false">J73</f>
        <v>50.65</v>
      </c>
      <c r="K72" s="92" t="n">
        <f aca="false">K73</f>
        <v>50.65</v>
      </c>
      <c r="L72" s="92" t="n">
        <f aca="false">L73</f>
        <v>0</v>
      </c>
    </row>
    <row r="73" customFormat="false" ht="25.5" hidden="false" customHeight="false" outlineLevel="0" collapsed="false">
      <c r="A73" s="96" t="s">
        <v>194</v>
      </c>
      <c r="B73" s="91" t="s">
        <v>309</v>
      </c>
      <c r="C73" s="91" t="s">
        <v>138</v>
      </c>
      <c r="D73" s="91" t="s">
        <v>166</v>
      </c>
      <c r="E73" s="91" t="s">
        <v>191</v>
      </c>
      <c r="F73" s="91" t="s">
        <v>195</v>
      </c>
      <c r="G73" s="92" t="n">
        <f aca="false">H73</f>
        <v>50.88</v>
      </c>
      <c r="H73" s="95" t="n">
        <v>50.88</v>
      </c>
      <c r="I73" s="95" t="n">
        <v>0</v>
      </c>
      <c r="J73" s="92" t="n">
        <f aca="false">K73</f>
        <v>50.65</v>
      </c>
      <c r="K73" s="95" t="n">
        <v>50.65</v>
      </c>
      <c r="L73" s="95" t="n">
        <v>0</v>
      </c>
      <c r="M73" s="126" t="n">
        <v>50880</v>
      </c>
      <c r="O73" s="124" t="n">
        <v>50650</v>
      </c>
    </row>
    <row r="74" customFormat="false" ht="25.5" hidden="false" customHeight="false" outlineLevel="0" collapsed="false">
      <c r="A74" s="48" t="s">
        <v>320</v>
      </c>
      <c r="B74" s="91" t="s">
        <v>309</v>
      </c>
      <c r="C74" s="91" t="s">
        <v>138</v>
      </c>
      <c r="D74" s="91" t="s">
        <v>166</v>
      </c>
      <c r="E74" s="91" t="s">
        <v>196</v>
      </c>
      <c r="F74" s="91"/>
      <c r="G74" s="92" t="n">
        <f aca="false">G75+G77</f>
        <v>50.88</v>
      </c>
      <c r="H74" s="92" t="n">
        <v>50.9</v>
      </c>
      <c r="I74" s="92" t="n">
        <f aca="false">I75+I77</f>
        <v>0</v>
      </c>
      <c r="J74" s="92" t="n">
        <f aca="false">J75+J77</f>
        <v>50.65</v>
      </c>
      <c r="K74" s="92" t="n">
        <f aca="false">K75+K77</f>
        <v>50.65</v>
      </c>
      <c r="L74" s="92" t="n">
        <f aca="false">L75+L77</f>
        <v>0</v>
      </c>
    </row>
    <row r="75" customFormat="false" ht="63.75" hidden="false" customHeight="false" outlineLevel="0" collapsed="false">
      <c r="A75" s="93" t="s">
        <v>192</v>
      </c>
      <c r="B75" s="91" t="s">
        <v>309</v>
      </c>
      <c r="C75" s="91" t="s">
        <v>138</v>
      </c>
      <c r="D75" s="91" t="s">
        <v>166</v>
      </c>
      <c r="E75" s="91" t="s">
        <v>196</v>
      </c>
      <c r="F75" s="91" t="s">
        <v>193</v>
      </c>
      <c r="G75" s="92" t="n">
        <f aca="false">G76</f>
        <v>41.88</v>
      </c>
      <c r="H75" s="92" t="n">
        <f aca="false">H76</f>
        <v>41.88</v>
      </c>
      <c r="I75" s="92" t="n">
        <f aca="false">I76</f>
        <v>0</v>
      </c>
      <c r="J75" s="92" t="n">
        <f aca="false">J76</f>
        <v>41.65</v>
      </c>
      <c r="K75" s="92" t="n">
        <f aca="false">K76</f>
        <v>41.65</v>
      </c>
      <c r="L75" s="92" t="n">
        <f aca="false">L76</f>
        <v>0</v>
      </c>
    </row>
    <row r="76" customFormat="false" ht="25.5" hidden="false" customHeight="false" outlineLevel="0" collapsed="false">
      <c r="A76" s="96" t="s">
        <v>194</v>
      </c>
      <c r="B76" s="91" t="s">
        <v>309</v>
      </c>
      <c r="C76" s="91" t="s">
        <v>138</v>
      </c>
      <c r="D76" s="91" t="s">
        <v>166</v>
      </c>
      <c r="E76" s="91" t="s">
        <v>196</v>
      </c>
      <c r="F76" s="91" t="s">
        <v>195</v>
      </c>
      <c r="G76" s="92" t="n">
        <f aca="false">H76</f>
        <v>41.88</v>
      </c>
      <c r="H76" s="92" t="n">
        <v>41.88</v>
      </c>
      <c r="I76" s="92" t="n">
        <v>0</v>
      </c>
      <c r="J76" s="92" t="n">
        <f aca="false">K76</f>
        <v>41.65</v>
      </c>
      <c r="K76" s="92" t="n">
        <v>41.65</v>
      </c>
      <c r="L76" s="92" t="n">
        <v>0</v>
      </c>
      <c r="M76" s="126" t="n">
        <v>41880</v>
      </c>
      <c r="O76" s="124" t="n">
        <v>41650</v>
      </c>
    </row>
    <row r="77" customFormat="false" ht="25.5" hidden="false" customHeight="false" outlineLevel="0" collapsed="false">
      <c r="A77" s="93" t="s">
        <v>186</v>
      </c>
      <c r="B77" s="91" t="s">
        <v>309</v>
      </c>
      <c r="C77" s="91" t="s">
        <v>138</v>
      </c>
      <c r="D77" s="91" t="s">
        <v>166</v>
      </c>
      <c r="E77" s="91" t="s">
        <v>196</v>
      </c>
      <c r="F77" s="91" t="s">
        <v>187</v>
      </c>
      <c r="G77" s="92" t="n">
        <f aca="false">G78</f>
        <v>9</v>
      </c>
      <c r="H77" s="92" t="n">
        <f aca="false">H78</f>
        <v>9</v>
      </c>
      <c r="I77" s="92" t="n">
        <f aca="false">I78</f>
        <v>0</v>
      </c>
      <c r="J77" s="92" t="n">
        <f aca="false">J78</f>
        <v>9</v>
      </c>
      <c r="K77" s="92" t="n">
        <f aca="false">K78</f>
        <v>9</v>
      </c>
      <c r="L77" s="92" t="n">
        <f aca="false">L78</f>
        <v>0</v>
      </c>
    </row>
    <row r="78" customFormat="false" ht="38.25" hidden="false" customHeight="false" outlineLevel="0" collapsed="false">
      <c r="A78" s="96" t="s">
        <v>188</v>
      </c>
      <c r="B78" s="91" t="s">
        <v>309</v>
      </c>
      <c r="C78" s="91" t="s">
        <v>138</v>
      </c>
      <c r="D78" s="91" t="s">
        <v>166</v>
      </c>
      <c r="E78" s="91" t="s">
        <v>196</v>
      </c>
      <c r="F78" s="91" t="s">
        <v>189</v>
      </c>
      <c r="G78" s="92" t="n">
        <f aca="false">H78</f>
        <v>9</v>
      </c>
      <c r="H78" s="95" t="n">
        <v>9</v>
      </c>
      <c r="I78" s="95" t="n">
        <v>0</v>
      </c>
      <c r="J78" s="92" t="n">
        <f aca="false">K78</f>
        <v>9</v>
      </c>
      <c r="K78" s="95" t="n">
        <v>9</v>
      </c>
      <c r="L78" s="95" t="n">
        <v>0</v>
      </c>
      <c r="M78" s="126" t="n">
        <v>9000</v>
      </c>
      <c r="O78" s="124" t="n">
        <v>9000</v>
      </c>
    </row>
    <row r="79" customFormat="false" ht="25.5" hidden="false" customHeight="false" outlineLevel="0" collapsed="false">
      <c r="A79" s="93" t="s">
        <v>321</v>
      </c>
      <c r="B79" s="91" t="s">
        <v>309</v>
      </c>
      <c r="C79" s="91" t="s">
        <v>132</v>
      </c>
      <c r="D79" s="91"/>
      <c r="E79" s="91"/>
      <c r="F79" s="91"/>
      <c r="G79" s="92" t="n">
        <f aca="false">G80</f>
        <v>11000</v>
      </c>
      <c r="H79" s="92" t="n">
        <f aca="false">H80</f>
        <v>11000</v>
      </c>
      <c r="I79" s="92" t="n">
        <f aca="false">I80</f>
        <v>0</v>
      </c>
      <c r="J79" s="92" t="n">
        <f aca="false">J80</f>
        <v>11000</v>
      </c>
      <c r="K79" s="92" t="n">
        <f aca="false">K80</f>
        <v>11000</v>
      </c>
      <c r="L79" s="92" t="n">
        <f aca="false">L80</f>
        <v>0</v>
      </c>
      <c r="M79" s="151" t="n">
        <f aca="false">M81</f>
        <v>11000000</v>
      </c>
      <c r="N79" s="151"/>
      <c r="O79" s="151" t="n">
        <f aca="false">O81</f>
        <v>11000000</v>
      </c>
    </row>
    <row r="80" customFormat="false" ht="13.5" hidden="false" customHeight="false" outlineLevel="0" collapsed="false">
      <c r="A80" s="93" t="s">
        <v>322</v>
      </c>
      <c r="B80" s="91" t="s">
        <v>309</v>
      </c>
      <c r="C80" s="91" t="s">
        <v>132</v>
      </c>
      <c r="D80" s="91" t="s">
        <v>146</v>
      </c>
      <c r="E80" s="91"/>
      <c r="F80" s="91"/>
      <c r="G80" s="92" t="n">
        <f aca="false">H80+I80</f>
        <v>11000</v>
      </c>
      <c r="H80" s="92" t="n">
        <f aca="false">H81</f>
        <v>11000</v>
      </c>
      <c r="I80" s="92" t="n">
        <f aca="false">I81</f>
        <v>0</v>
      </c>
      <c r="J80" s="92" t="n">
        <f aca="false">K80+L80</f>
        <v>11000</v>
      </c>
      <c r="K80" s="92" t="n">
        <f aca="false">K81</f>
        <v>11000</v>
      </c>
      <c r="L80" s="92" t="n">
        <f aca="false">L81</f>
        <v>0</v>
      </c>
      <c r="M80" s="133"/>
    </row>
    <row r="81" customFormat="false" ht="67.5" hidden="false" customHeight="false" outlineLevel="0" collapsed="false">
      <c r="A81" s="97" t="s">
        <v>208</v>
      </c>
      <c r="B81" s="88" t="s">
        <v>309</v>
      </c>
      <c r="C81" s="88" t="s">
        <v>132</v>
      </c>
      <c r="D81" s="88" t="s">
        <v>146</v>
      </c>
      <c r="E81" s="88" t="s">
        <v>209</v>
      </c>
      <c r="F81" s="88"/>
      <c r="G81" s="89" t="n">
        <f aca="false">G83</f>
        <v>11000</v>
      </c>
      <c r="H81" s="89" t="n">
        <f aca="false">H83</f>
        <v>11000</v>
      </c>
      <c r="I81" s="89" t="n">
        <f aca="false">I83</f>
        <v>0</v>
      </c>
      <c r="J81" s="89" t="n">
        <f aca="false">J83</f>
        <v>11000</v>
      </c>
      <c r="K81" s="89" t="n">
        <f aca="false">K83</f>
        <v>11000</v>
      </c>
      <c r="L81" s="89" t="n">
        <f aca="false">L83</f>
        <v>0</v>
      </c>
      <c r="M81" s="133" t="n">
        <f aca="false">10000000+1000000</f>
        <v>11000000</v>
      </c>
      <c r="N81" s="152"/>
      <c r="O81" s="152" t="n">
        <v>11000000</v>
      </c>
    </row>
    <row r="82" customFormat="false" ht="49.5" hidden="false" customHeight="true" outlineLevel="0" collapsed="false">
      <c r="A82" s="90" t="s">
        <v>210</v>
      </c>
      <c r="B82" s="91" t="s">
        <v>309</v>
      </c>
      <c r="C82" s="91" t="s">
        <v>132</v>
      </c>
      <c r="D82" s="91" t="s">
        <v>146</v>
      </c>
      <c r="E82" s="91" t="s">
        <v>211</v>
      </c>
      <c r="F82" s="91"/>
      <c r="G82" s="92" t="n">
        <f aca="false">G83</f>
        <v>11000</v>
      </c>
      <c r="H82" s="92" t="n">
        <f aca="false">H83</f>
        <v>11000</v>
      </c>
      <c r="I82" s="92" t="n">
        <f aca="false">I83</f>
        <v>0</v>
      </c>
      <c r="J82" s="92" t="n">
        <f aca="false">J83</f>
        <v>11000</v>
      </c>
      <c r="K82" s="92" t="n">
        <f aca="false">K83</f>
        <v>11000</v>
      </c>
      <c r="L82" s="92" t="n">
        <f aca="false">L83</f>
        <v>0</v>
      </c>
    </row>
    <row r="83" customFormat="false" ht="25.5" hidden="false" customHeight="false" outlineLevel="0" collapsed="false">
      <c r="A83" s="93" t="s">
        <v>186</v>
      </c>
      <c r="B83" s="91" t="s">
        <v>309</v>
      </c>
      <c r="C83" s="91" t="s">
        <v>132</v>
      </c>
      <c r="D83" s="91" t="s">
        <v>146</v>
      </c>
      <c r="E83" s="91" t="s">
        <v>211</v>
      </c>
      <c r="F83" s="91" t="s">
        <v>187</v>
      </c>
      <c r="G83" s="92" t="n">
        <f aca="false">G84</f>
        <v>11000</v>
      </c>
      <c r="H83" s="92" t="n">
        <f aca="false">H84</f>
        <v>11000</v>
      </c>
      <c r="I83" s="92" t="n">
        <f aca="false">I84</f>
        <v>0</v>
      </c>
      <c r="J83" s="92" t="n">
        <f aca="false">J84</f>
        <v>11000</v>
      </c>
      <c r="K83" s="92" t="n">
        <f aca="false">K84</f>
        <v>11000</v>
      </c>
      <c r="L83" s="92" t="n">
        <f aca="false">L84</f>
        <v>0</v>
      </c>
    </row>
    <row r="84" customFormat="false" ht="33" hidden="false" customHeight="true" outlineLevel="0" collapsed="false">
      <c r="A84" s="96" t="s">
        <v>201</v>
      </c>
      <c r="B84" s="91" t="s">
        <v>309</v>
      </c>
      <c r="C84" s="91" t="s">
        <v>132</v>
      </c>
      <c r="D84" s="91" t="s">
        <v>146</v>
      </c>
      <c r="E84" s="91" t="s">
        <v>211</v>
      </c>
      <c r="F84" s="91" t="s">
        <v>189</v>
      </c>
      <c r="G84" s="92" t="n">
        <f aca="false">H84</f>
        <v>11000</v>
      </c>
      <c r="H84" s="95" t="n">
        <v>11000</v>
      </c>
      <c r="I84" s="95"/>
      <c r="J84" s="92" t="n">
        <f aca="false">K84</f>
        <v>11000</v>
      </c>
      <c r="K84" s="95" t="n">
        <v>11000</v>
      </c>
      <c r="L84" s="95"/>
    </row>
    <row r="85" customFormat="false" ht="12.75" hidden="false" customHeight="false" outlineLevel="0" collapsed="false">
      <c r="A85" s="93" t="s">
        <v>323</v>
      </c>
      <c r="B85" s="91" t="s">
        <v>309</v>
      </c>
      <c r="C85" s="91" t="s">
        <v>148</v>
      </c>
      <c r="D85" s="91"/>
      <c r="E85" s="91"/>
      <c r="F85" s="91"/>
      <c r="G85" s="92" t="n">
        <f aca="false">G86+G103+G95</f>
        <v>20084.30205</v>
      </c>
      <c r="H85" s="92" t="n">
        <f aca="false">H86+H103+H95</f>
        <v>20084.30205</v>
      </c>
      <c r="I85" s="92" t="n">
        <f aca="false">I86+I103+I95</f>
        <v>0</v>
      </c>
      <c r="J85" s="92" t="n">
        <f aca="false">J86+J103+J95</f>
        <v>18945.82</v>
      </c>
      <c r="K85" s="92" t="n">
        <f aca="false">K86+K103+K95</f>
        <v>18945.82</v>
      </c>
      <c r="L85" s="92" t="n">
        <f aca="false">L86+L103+L95</f>
        <v>0</v>
      </c>
      <c r="M85" s="151" t="n">
        <f aca="false">M86+M103+M96</f>
        <v>20084302.05</v>
      </c>
      <c r="N85" s="151"/>
      <c r="O85" s="151" t="n">
        <f aca="false">O86+O103+O96</f>
        <v>18945785.05</v>
      </c>
    </row>
    <row r="86" customFormat="false" ht="13.5" hidden="false" customHeight="false" outlineLevel="0" collapsed="false">
      <c r="A86" s="93" t="s">
        <v>149</v>
      </c>
      <c r="B86" s="91" t="s">
        <v>309</v>
      </c>
      <c r="C86" s="91" t="s">
        <v>148</v>
      </c>
      <c r="D86" s="91" t="s">
        <v>127</v>
      </c>
      <c r="E86" s="91"/>
      <c r="F86" s="91"/>
      <c r="G86" s="92" t="n">
        <f aca="false">G87+G91</f>
        <v>2900</v>
      </c>
      <c r="H86" s="92" t="n">
        <f aca="false">H87+H91</f>
        <v>2900</v>
      </c>
      <c r="I86" s="92" t="n">
        <f aca="false">I87+I91</f>
        <v>0</v>
      </c>
      <c r="J86" s="92" t="n">
        <f aca="false">J87+J91</f>
        <v>2900</v>
      </c>
      <c r="K86" s="92" t="n">
        <f aca="false">K87+K91</f>
        <v>2900</v>
      </c>
      <c r="L86" s="92" t="n">
        <f aca="false">L87+L91</f>
        <v>0</v>
      </c>
      <c r="M86" s="133" t="n">
        <f aca="false">M87+M91</f>
        <v>2900000</v>
      </c>
      <c r="N86" s="133"/>
      <c r="O86" s="133" t="n">
        <f aca="false">O87+O91</f>
        <v>2900000</v>
      </c>
    </row>
    <row r="87" customFormat="false" ht="66" hidden="false" customHeight="true" outlineLevel="0" collapsed="false">
      <c r="A87" s="97" t="s">
        <v>234</v>
      </c>
      <c r="B87" s="88" t="s">
        <v>309</v>
      </c>
      <c r="C87" s="88" t="s">
        <v>148</v>
      </c>
      <c r="D87" s="88" t="s">
        <v>127</v>
      </c>
      <c r="E87" s="88" t="s">
        <v>235</v>
      </c>
      <c r="F87" s="88"/>
      <c r="G87" s="89" t="n">
        <f aca="false">G88</f>
        <v>2500</v>
      </c>
      <c r="H87" s="89" t="n">
        <f aca="false">H88</f>
        <v>2500</v>
      </c>
      <c r="I87" s="89" t="n">
        <f aca="false">I88</f>
        <v>0</v>
      </c>
      <c r="J87" s="89" t="n">
        <f aca="false">J88</f>
        <v>2500</v>
      </c>
      <c r="K87" s="89" t="n">
        <f aca="false">K88</f>
        <v>2500</v>
      </c>
      <c r="L87" s="89" t="n">
        <f aca="false">L88</f>
        <v>0</v>
      </c>
      <c r="M87" s="126" t="n">
        <v>2500000</v>
      </c>
      <c r="N87" s="152"/>
      <c r="O87" s="124" t="n">
        <v>2500000</v>
      </c>
    </row>
    <row r="88" customFormat="false" ht="38.25" hidden="false" customHeight="false" outlineLevel="0" collapsed="false">
      <c r="A88" s="93" t="s">
        <v>236</v>
      </c>
      <c r="B88" s="91" t="s">
        <v>309</v>
      </c>
      <c r="C88" s="91" t="s">
        <v>148</v>
      </c>
      <c r="D88" s="91" t="s">
        <v>127</v>
      </c>
      <c r="E88" s="91" t="s">
        <v>237</v>
      </c>
      <c r="F88" s="91"/>
      <c r="G88" s="92" t="n">
        <f aca="false">H88+I88</f>
        <v>2500</v>
      </c>
      <c r="H88" s="92" t="n">
        <f aca="false">H90</f>
        <v>2500</v>
      </c>
      <c r="I88" s="92" t="n">
        <f aca="false">I94</f>
        <v>0</v>
      </c>
      <c r="J88" s="92" t="n">
        <f aca="false">K88+L88</f>
        <v>2500</v>
      </c>
      <c r="K88" s="92" t="n">
        <f aca="false">K90</f>
        <v>2500</v>
      </c>
      <c r="L88" s="92" t="n">
        <f aca="false">L94</f>
        <v>0</v>
      </c>
    </row>
    <row r="89" customFormat="false" ht="25.5" hidden="false" customHeight="false" outlineLevel="0" collapsed="false">
      <c r="A89" s="93" t="s">
        <v>186</v>
      </c>
      <c r="B89" s="91" t="s">
        <v>309</v>
      </c>
      <c r="C89" s="91" t="s">
        <v>148</v>
      </c>
      <c r="D89" s="91" t="s">
        <v>127</v>
      </c>
      <c r="E89" s="91" t="s">
        <v>237</v>
      </c>
      <c r="F89" s="91" t="s">
        <v>187</v>
      </c>
      <c r="G89" s="92" t="n">
        <f aca="false">G90</f>
        <v>2500</v>
      </c>
      <c r="H89" s="92" t="n">
        <f aca="false">H90</f>
        <v>2500</v>
      </c>
      <c r="I89" s="92" t="n">
        <f aca="false">I90</f>
        <v>0</v>
      </c>
      <c r="J89" s="92" t="n">
        <f aca="false">J90</f>
        <v>2500</v>
      </c>
      <c r="K89" s="92" t="n">
        <f aca="false">K90</f>
        <v>2500</v>
      </c>
      <c r="L89" s="92" t="n">
        <f aca="false">L90</f>
        <v>0</v>
      </c>
    </row>
    <row r="90" customFormat="false" ht="38.25" hidden="false" customHeight="false" outlineLevel="0" collapsed="false">
      <c r="A90" s="96" t="s">
        <v>188</v>
      </c>
      <c r="B90" s="91" t="s">
        <v>309</v>
      </c>
      <c r="C90" s="91" t="s">
        <v>148</v>
      </c>
      <c r="D90" s="91" t="s">
        <v>127</v>
      </c>
      <c r="E90" s="91" t="s">
        <v>237</v>
      </c>
      <c r="F90" s="91" t="s">
        <v>189</v>
      </c>
      <c r="G90" s="92" t="n">
        <f aca="false">H90</f>
        <v>2500</v>
      </c>
      <c r="H90" s="95" t="n">
        <v>2500</v>
      </c>
      <c r="I90" s="95"/>
      <c r="J90" s="92" t="n">
        <f aca="false">K90</f>
        <v>2500</v>
      </c>
      <c r="K90" s="95" t="n">
        <v>2500</v>
      </c>
      <c r="L90" s="95" t="n">
        <v>0</v>
      </c>
    </row>
    <row r="91" customFormat="false" ht="66" hidden="false" customHeight="true" outlineLevel="0" collapsed="false">
      <c r="A91" s="97" t="s">
        <v>238</v>
      </c>
      <c r="B91" s="88" t="s">
        <v>309</v>
      </c>
      <c r="C91" s="88" t="s">
        <v>148</v>
      </c>
      <c r="D91" s="88" t="s">
        <v>127</v>
      </c>
      <c r="E91" s="88" t="s">
        <v>239</v>
      </c>
      <c r="F91" s="88"/>
      <c r="G91" s="89" t="n">
        <f aca="false">G92</f>
        <v>400</v>
      </c>
      <c r="H91" s="89" t="n">
        <f aca="false">H92</f>
        <v>400</v>
      </c>
      <c r="I91" s="89" t="n">
        <f aca="false">I92</f>
        <v>0</v>
      </c>
      <c r="J91" s="89" t="n">
        <f aca="false">J92</f>
        <v>400</v>
      </c>
      <c r="K91" s="89" t="n">
        <f aca="false">K92</f>
        <v>400</v>
      </c>
      <c r="L91" s="89" t="n">
        <f aca="false">L92</f>
        <v>0</v>
      </c>
      <c r="M91" s="126" t="n">
        <v>400000</v>
      </c>
      <c r="N91" s="152"/>
      <c r="O91" s="124" t="n">
        <v>400000</v>
      </c>
    </row>
    <row r="92" customFormat="false" ht="58.5" hidden="false" customHeight="true" outlineLevel="0" collapsed="false">
      <c r="A92" s="90" t="s">
        <v>324</v>
      </c>
      <c r="B92" s="91" t="s">
        <v>309</v>
      </c>
      <c r="C92" s="91" t="s">
        <v>148</v>
      </c>
      <c r="D92" s="91" t="s">
        <v>127</v>
      </c>
      <c r="E92" s="91" t="s">
        <v>241</v>
      </c>
      <c r="F92" s="91"/>
      <c r="G92" s="92" t="n">
        <f aca="false">G93</f>
        <v>400</v>
      </c>
      <c r="H92" s="92" t="n">
        <f aca="false">H93</f>
        <v>400</v>
      </c>
      <c r="I92" s="92" t="n">
        <f aca="false">I93</f>
        <v>0</v>
      </c>
      <c r="J92" s="92" t="n">
        <f aca="false">J93</f>
        <v>400</v>
      </c>
      <c r="K92" s="92" t="n">
        <f aca="false">K93</f>
        <v>400</v>
      </c>
      <c r="L92" s="92" t="n">
        <f aca="false">L93</f>
        <v>0</v>
      </c>
    </row>
    <row r="93" customFormat="false" ht="25.5" hidden="false" customHeight="false" outlineLevel="0" collapsed="false">
      <c r="A93" s="93" t="s">
        <v>186</v>
      </c>
      <c r="B93" s="91" t="s">
        <v>309</v>
      </c>
      <c r="C93" s="91" t="s">
        <v>148</v>
      </c>
      <c r="D93" s="91" t="s">
        <v>127</v>
      </c>
      <c r="E93" s="91" t="s">
        <v>241</v>
      </c>
      <c r="F93" s="91" t="s">
        <v>187</v>
      </c>
      <c r="G93" s="92" t="n">
        <f aca="false">G94</f>
        <v>400</v>
      </c>
      <c r="H93" s="92" t="n">
        <f aca="false">H94</f>
        <v>400</v>
      </c>
      <c r="I93" s="92" t="n">
        <f aca="false">I94</f>
        <v>0</v>
      </c>
      <c r="J93" s="92" t="n">
        <f aca="false">J94</f>
        <v>400</v>
      </c>
      <c r="K93" s="92" t="n">
        <f aca="false">K94</f>
        <v>400</v>
      </c>
      <c r="L93" s="92" t="n">
        <f aca="false">L94</f>
        <v>0</v>
      </c>
    </row>
    <row r="94" customFormat="false" ht="38.25" hidden="false" customHeight="false" outlineLevel="0" collapsed="false">
      <c r="A94" s="96" t="s">
        <v>188</v>
      </c>
      <c r="B94" s="91" t="s">
        <v>309</v>
      </c>
      <c r="C94" s="91" t="s">
        <v>148</v>
      </c>
      <c r="D94" s="91" t="s">
        <v>127</v>
      </c>
      <c r="E94" s="91" t="s">
        <v>241</v>
      </c>
      <c r="F94" s="91" t="s">
        <v>189</v>
      </c>
      <c r="G94" s="92" t="n">
        <f aca="false">H94</f>
        <v>400</v>
      </c>
      <c r="H94" s="95" t="n">
        <v>400</v>
      </c>
      <c r="I94" s="95" t="n">
        <v>0</v>
      </c>
      <c r="J94" s="92" t="n">
        <f aca="false">K94</f>
        <v>400</v>
      </c>
      <c r="K94" s="95" t="n">
        <v>400</v>
      </c>
      <c r="L94" s="95" t="n">
        <v>0</v>
      </c>
    </row>
    <row r="95" s="61" customFormat="true" ht="15.6" hidden="false" customHeight="true" outlineLevel="0" collapsed="false">
      <c r="A95" s="139" t="s">
        <v>150</v>
      </c>
      <c r="B95" s="113" t="s">
        <v>309</v>
      </c>
      <c r="C95" s="113" t="s">
        <v>148</v>
      </c>
      <c r="D95" s="113" t="s">
        <v>130</v>
      </c>
      <c r="E95" s="113"/>
      <c r="F95" s="113"/>
      <c r="G95" s="116" t="n">
        <f aca="false">G96</f>
        <v>5917</v>
      </c>
      <c r="H95" s="116" t="n">
        <f aca="false">H96</f>
        <v>5917</v>
      </c>
      <c r="I95" s="116" t="n">
        <f aca="false">I96</f>
        <v>0</v>
      </c>
      <c r="J95" s="116" t="n">
        <f aca="false">J96</f>
        <v>6449.52</v>
      </c>
      <c r="K95" s="116" t="n">
        <f aca="false">K96</f>
        <v>6449.52</v>
      </c>
      <c r="L95" s="116" t="n">
        <f aca="false">L96</f>
        <v>0</v>
      </c>
    </row>
    <row r="96" customFormat="false" ht="62.25" hidden="false" customHeight="true" outlineLevel="0" collapsed="false">
      <c r="A96" s="97" t="s">
        <v>267</v>
      </c>
      <c r="B96" s="88" t="s">
        <v>309</v>
      </c>
      <c r="C96" s="88" t="s">
        <v>148</v>
      </c>
      <c r="D96" s="88" t="s">
        <v>130</v>
      </c>
      <c r="E96" s="88" t="s">
        <v>268</v>
      </c>
      <c r="F96" s="88"/>
      <c r="G96" s="89" t="n">
        <f aca="false">G97+G100</f>
        <v>5917</v>
      </c>
      <c r="H96" s="89" t="n">
        <f aca="false">H97+H100</f>
        <v>5917</v>
      </c>
      <c r="I96" s="89" t="n">
        <f aca="false">I97+I100</f>
        <v>0</v>
      </c>
      <c r="J96" s="89" t="n">
        <f aca="false">J97+J100</f>
        <v>6449.52</v>
      </c>
      <c r="K96" s="89" t="n">
        <f aca="false">K97+K100</f>
        <v>6449.52</v>
      </c>
      <c r="L96" s="89" t="n">
        <f aca="false">L97+L100</f>
        <v>0</v>
      </c>
      <c r="M96" s="154" t="n">
        <f aca="false">M99+M102</f>
        <v>5917000</v>
      </c>
      <c r="N96" s="154"/>
      <c r="O96" s="154" t="n">
        <f aca="false">O99+O102</f>
        <v>6449520</v>
      </c>
    </row>
    <row r="97" s="61" customFormat="true" ht="63.75" hidden="false" customHeight="false" outlineLevel="0" collapsed="false">
      <c r="A97" s="115" t="s">
        <v>269</v>
      </c>
      <c r="B97" s="113" t="s">
        <v>309</v>
      </c>
      <c r="C97" s="113" t="s">
        <v>148</v>
      </c>
      <c r="D97" s="113" t="s">
        <v>130</v>
      </c>
      <c r="E97" s="113" t="s">
        <v>270</v>
      </c>
      <c r="F97" s="113"/>
      <c r="G97" s="116" t="n">
        <f aca="false">G99</f>
        <v>4141.9</v>
      </c>
      <c r="H97" s="116" t="n">
        <f aca="false">H99</f>
        <v>4141.9</v>
      </c>
      <c r="I97" s="116" t="n">
        <v>0</v>
      </c>
      <c r="J97" s="116" t="n">
        <f aca="false">J99</f>
        <v>4514.62</v>
      </c>
      <c r="K97" s="116" t="n">
        <f aca="false">K99</f>
        <v>4514.62</v>
      </c>
      <c r="L97" s="116" t="n">
        <v>0</v>
      </c>
      <c r="M97" s="155"/>
      <c r="N97" s="155"/>
      <c r="O97" s="155"/>
    </row>
    <row r="98" customFormat="false" ht="12.75" hidden="false" customHeight="false" outlineLevel="0" collapsed="false">
      <c r="A98" s="93" t="s">
        <v>271</v>
      </c>
      <c r="B98" s="91" t="s">
        <v>309</v>
      </c>
      <c r="C98" s="91" t="s">
        <v>148</v>
      </c>
      <c r="D98" s="91" t="s">
        <v>130</v>
      </c>
      <c r="E98" s="91" t="s">
        <v>270</v>
      </c>
      <c r="F98" s="91" t="s">
        <v>272</v>
      </c>
      <c r="G98" s="92" t="n">
        <f aca="false">G99</f>
        <v>4141.9</v>
      </c>
      <c r="H98" s="92" t="n">
        <f aca="false">H99</f>
        <v>4141.9</v>
      </c>
      <c r="I98" s="92" t="n">
        <f aca="false">I107+I99</f>
        <v>0</v>
      </c>
      <c r="J98" s="92" t="n">
        <f aca="false">J99</f>
        <v>4514.62</v>
      </c>
      <c r="K98" s="92" t="n">
        <f aca="false">K99</f>
        <v>4514.62</v>
      </c>
      <c r="L98" s="92" t="n">
        <f aca="false">L107+L99</f>
        <v>0</v>
      </c>
      <c r="M98" s="156"/>
      <c r="N98" s="156"/>
      <c r="O98" s="156"/>
    </row>
    <row r="99" s="61" customFormat="true" ht="51" hidden="false" customHeight="true" outlineLevel="0" collapsed="false">
      <c r="A99" s="115" t="s">
        <v>273</v>
      </c>
      <c r="B99" s="113" t="s">
        <v>309</v>
      </c>
      <c r="C99" s="113" t="s">
        <v>148</v>
      </c>
      <c r="D99" s="113" t="s">
        <v>130</v>
      </c>
      <c r="E99" s="113" t="s">
        <v>270</v>
      </c>
      <c r="F99" s="113" t="s">
        <v>274</v>
      </c>
      <c r="G99" s="116" t="n">
        <f aca="false">H99</f>
        <v>4141.9</v>
      </c>
      <c r="H99" s="114" t="n">
        <v>4141.9</v>
      </c>
      <c r="I99" s="114" t="n">
        <v>0</v>
      </c>
      <c r="J99" s="116" t="n">
        <f aca="false">K99</f>
        <v>4514.62</v>
      </c>
      <c r="K99" s="114" t="n">
        <v>4514.62</v>
      </c>
      <c r="L99" s="114" t="n">
        <v>0</v>
      </c>
      <c r="M99" s="155" t="n">
        <v>4141900</v>
      </c>
      <c r="N99" s="155"/>
      <c r="O99" s="155" t="n">
        <v>4514620</v>
      </c>
    </row>
    <row r="100" s="61" customFormat="true" ht="63.75" hidden="false" customHeight="false" outlineLevel="0" collapsed="false">
      <c r="A100" s="115" t="s">
        <v>269</v>
      </c>
      <c r="B100" s="113" t="s">
        <v>309</v>
      </c>
      <c r="C100" s="113" t="s">
        <v>148</v>
      </c>
      <c r="D100" s="113" t="s">
        <v>130</v>
      </c>
      <c r="E100" s="113" t="s">
        <v>275</v>
      </c>
      <c r="F100" s="113"/>
      <c r="G100" s="116" t="n">
        <f aca="false">G102</f>
        <v>1775.1</v>
      </c>
      <c r="H100" s="116" t="n">
        <f aca="false">H102</f>
        <v>1775.1</v>
      </c>
      <c r="I100" s="116" t="n">
        <v>0</v>
      </c>
      <c r="J100" s="116" t="n">
        <f aca="false">J102</f>
        <v>1934.9</v>
      </c>
      <c r="K100" s="116" t="n">
        <f aca="false">K102</f>
        <v>1934.9</v>
      </c>
      <c r="L100" s="116" t="n">
        <v>0</v>
      </c>
      <c r="M100" s="155"/>
      <c r="N100" s="155"/>
      <c r="O100" s="155"/>
    </row>
    <row r="101" customFormat="false" ht="12.75" hidden="false" customHeight="false" outlineLevel="0" collapsed="false">
      <c r="A101" s="93" t="s">
        <v>271</v>
      </c>
      <c r="B101" s="91" t="s">
        <v>309</v>
      </c>
      <c r="C101" s="91" t="s">
        <v>148</v>
      </c>
      <c r="D101" s="91" t="s">
        <v>130</v>
      </c>
      <c r="E101" s="91" t="s">
        <v>275</v>
      </c>
      <c r="F101" s="91" t="s">
        <v>272</v>
      </c>
      <c r="G101" s="92" t="n">
        <f aca="false">G102</f>
        <v>1775.1</v>
      </c>
      <c r="H101" s="92" t="n">
        <f aca="false">H102</f>
        <v>1775.1</v>
      </c>
      <c r="I101" s="92" t="n">
        <f aca="false">+I102</f>
        <v>0</v>
      </c>
      <c r="J101" s="92" t="n">
        <f aca="false">J102</f>
        <v>1934.9</v>
      </c>
      <c r="K101" s="92" t="n">
        <f aca="false">K102</f>
        <v>1934.9</v>
      </c>
      <c r="L101" s="92" t="n">
        <f aca="false">+L102</f>
        <v>0</v>
      </c>
      <c r="M101" s="156"/>
      <c r="N101" s="156"/>
      <c r="O101" s="156"/>
    </row>
    <row r="102" s="61" customFormat="true" ht="51" hidden="false" customHeight="true" outlineLevel="0" collapsed="false">
      <c r="A102" s="115" t="s">
        <v>273</v>
      </c>
      <c r="B102" s="113" t="s">
        <v>309</v>
      </c>
      <c r="C102" s="113" t="s">
        <v>148</v>
      </c>
      <c r="D102" s="113" t="s">
        <v>130</v>
      </c>
      <c r="E102" s="113" t="s">
        <v>275</v>
      </c>
      <c r="F102" s="113" t="s">
        <v>274</v>
      </c>
      <c r="G102" s="116" t="n">
        <f aca="false">H102</f>
        <v>1775.1</v>
      </c>
      <c r="H102" s="114" t="n">
        <v>1775.1</v>
      </c>
      <c r="I102" s="114" t="n">
        <v>0</v>
      </c>
      <c r="J102" s="116" t="n">
        <f aca="false">K102</f>
        <v>1934.9</v>
      </c>
      <c r="K102" s="114" t="n">
        <v>1934.9</v>
      </c>
      <c r="L102" s="114" t="n">
        <v>0</v>
      </c>
      <c r="M102" s="155" t="n">
        <v>1775100</v>
      </c>
      <c r="N102" s="155"/>
      <c r="O102" s="155" t="n">
        <v>1934900</v>
      </c>
    </row>
    <row r="103" customFormat="false" ht="13.5" hidden="false" customHeight="false" outlineLevel="0" collapsed="false">
      <c r="A103" s="93" t="s">
        <v>151</v>
      </c>
      <c r="B103" s="91" t="s">
        <v>309</v>
      </c>
      <c r="C103" s="91" t="s">
        <v>148</v>
      </c>
      <c r="D103" s="91" t="s">
        <v>138</v>
      </c>
      <c r="E103" s="91"/>
      <c r="F103" s="91"/>
      <c r="G103" s="92" t="n">
        <f aca="false">G104+G108</f>
        <v>11267.30205</v>
      </c>
      <c r="H103" s="92" t="n">
        <f aca="false">H104+H108</f>
        <v>11267.30205</v>
      </c>
      <c r="I103" s="92" t="n">
        <f aca="false">I104+I108</f>
        <v>0</v>
      </c>
      <c r="J103" s="92" t="n">
        <f aca="false">J104+J108</f>
        <v>9596.3</v>
      </c>
      <c r="K103" s="92" t="n">
        <f aca="false">K104+K108</f>
        <v>9596.3</v>
      </c>
      <c r="L103" s="92" t="n">
        <f aca="false">L104+L108</f>
        <v>0</v>
      </c>
      <c r="M103" s="133" t="n">
        <f aca="false">M104+M108</f>
        <v>11267302.05</v>
      </c>
      <c r="N103" s="133"/>
      <c r="O103" s="133" t="n">
        <f aca="false">O104+O108</f>
        <v>9596265.05</v>
      </c>
    </row>
    <row r="104" customFormat="false" ht="40.5" hidden="false" customHeight="false" outlineLevel="0" collapsed="false">
      <c r="A104" s="97" t="s">
        <v>204</v>
      </c>
      <c r="B104" s="88" t="s">
        <v>309</v>
      </c>
      <c r="C104" s="88" t="s">
        <v>148</v>
      </c>
      <c r="D104" s="88" t="s">
        <v>138</v>
      </c>
      <c r="E104" s="88" t="s">
        <v>205</v>
      </c>
      <c r="F104" s="88"/>
      <c r="G104" s="89" t="n">
        <f aca="false">G105</f>
        <v>3700</v>
      </c>
      <c r="H104" s="89" t="n">
        <f aca="false">H105</f>
        <v>3700</v>
      </c>
      <c r="I104" s="89" t="n">
        <f aca="false">I105</f>
        <v>0</v>
      </c>
      <c r="J104" s="89" t="n">
        <f aca="false">J105</f>
        <v>3700</v>
      </c>
      <c r="K104" s="89" t="n">
        <f aca="false">K105</f>
        <v>3700</v>
      </c>
      <c r="L104" s="89" t="n">
        <f aca="false">L105</f>
        <v>0</v>
      </c>
      <c r="M104" s="126" t="n">
        <v>3700000</v>
      </c>
      <c r="O104" s="124" t="n">
        <v>3700000</v>
      </c>
    </row>
    <row r="105" customFormat="false" ht="51" hidden="false" customHeight="false" outlineLevel="0" collapsed="false">
      <c r="A105" s="48" t="s">
        <v>206</v>
      </c>
      <c r="B105" s="91" t="s">
        <v>309</v>
      </c>
      <c r="C105" s="91" t="s">
        <v>148</v>
      </c>
      <c r="D105" s="91" t="s">
        <v>138</v>
      </c>
      <c r="E105" s="91" t="s">
        <v>207</v>
      </c>
      <c r="F105" s="91"/>
      <c r="G105" s="92" t="n">
        <f aca="false">G106</f>
        <v>3700</v>
      </c>
      <c r="H105" s="92" t="n">
        <f aca="false">SUM(H107)</f>
        <v>3700</v>
      </c>
      <c r="I105" s="92" t="n">
        <f aca="false">SUM(I107)</f>
        <v>0</v>
      </c>
      <c r="J105" s="92" t="n">
        <f aca="false">J106</f>
        <v>3700</v>
      </c>
      <c r="K105" s="92" t="n">
        <f aca="false">SUM(K107)</f>
        <v>3700</v>
      </c>
      <c r="L105" s="92" t="n">
        <f aca="false">SUM(L107)</f>
        <v>0</v>
      </c>
    </row>
    <row r="106" customFormat="false" ht="25.5" hidden="false" customHeight="false" outlineLevel="0" collapsed="false">
      <c r="A106" s="93" t="s">
        <v>186</v>
      </c>
      <c r="B106" s="91" t="s">
        <v>309</v>
      </c>
      <c r="C106" s="91" t="s">
        <v>148</v>
      </c>
      <c r="D106" s="91" t="s">
        <v>138</v>
      </c>
      <c r="E106" s="91" t="s">
        <v>207</v>
      </c>
      <c r="F106" s="91" t="s">
        <v>187</v>
      </c>
      <c r="G106" s="92" t="n">
        <f aca="false">G107</f>
        <v>3700</v>
      </c>
      <c r="H106" s="92" t="n">
        <f aca="false">H107</f>
        <v>3700</v>
      </c>
      <c r="I106" s="92" t="n">
        <f aca="false">I107</f>
        <v>0</v>
      </c>
      <c r="J106" s="92" t="n">
        <f aca="false">J107</f>
        <v>3700</v>
      </c>
      <c r="K106" s="92" t="n">
        <f aca="false">K107</f>
        <v>3700</v>
      </c>
      <c r="L106" s="92" t="n">
        <f aca="false">L107</f>
        <v>0</v>
      </c>
    </row>
    <row r="107" customFormat="false" ht="38.25" hidden="false" customHeight="false" outlineLevel="0" collapsed="false">
      <c r="A107" s="96" t="s">
        <v>188</v>
      </c>
      <c r="B107" s="91" t="s">
        <v>309</v>
      </c>
      <c r="C107" s="91" t="s">
        <v>148</v>
      </c>
      <c r="D107" s="91" t="s">
        <v>138</v>
      </c>
      <c r="E107" s="91" t="s">
        <v>207</v>
      </c>
      <c r="F107" s="91" t="s">
        <v>189</v>
      </c>
      <c r="G107" s="92" t="n">
        <f aca="false">H107+I107</f>
        <v>3700</v>
      </c>
      <c r="H107" s="95" t="n">
        <v>3700</v>
      </c>
      <c r="I107" s="95" t="n">
        <v>0</v>
      </c>
      <c r="J107" s="92" t="n">
        <f aca="false">K107+L107</f>
        <v>3700</v>
      </c>
      <c r="K107" s="95" t="n">
        <v>3700</v>
      </c>
      <c r="L107" s="95" t="n">
        <v>0</v>
      </c>
    </row>
    <row r="108" customFormat="false" ht="61.5" hidden="false" customHeight="true" outlineLevel="0" collapsed="false">
      <c r="A108" s="97" t="s">
        <v>197</v>
      </c>
      <c r="B108" s="88" t="s">
        <v>309</v>
      </c>
      <c r="C108" s="88" t="s">
        <v>148</v>
      </c>
      <c r="D108" s="88" t="s">
        <v>138</v>
      </c>
      <c r="E108" s="88" t="s">
        <v>198</v>
      </c>
      <c r="F108" s="88"/>
      <c r="G108" s="89" t="n">
        <f aca="false">G110</f>
        <v>7567.30205</v>
      </c>
      <c r="H108" s="89" t="n">
        <f aca="false">H110</f>
        <v>7567.30205</v>
      </c>
      <c r="I108" s="89" t="n">
        <f aca="false">I110</f>
        <v>0</v>
      </c>
      <c r="J108" s="89" t="n">
        <f aca="false">J110</f>
        <v>5896.3</v>
      </c>
      <c r="K108" s="89" t="n">
        <f aca="false">K110</f>
        <v>5896.3</v>
      </c>
      <c r="L108" s="89" t="n">
        <f aca="false">L110</f>
        <v>0</v>
      </c>
      <c r="M108" s="126" t="n">
        <v>7567302.05</v>
      </c>
      <c r="O108" s="124" t="n">
        <v>5896265.05</v>
      </c>
    </row>
    <row r="109" customFormat="false" ht="62.25" hidden="false" customHeight="true" outlineLevel="0" collapsed="false">
      <c r="A109" s="93" t="s">
        <v>199</v>
      </c>
      <c r="B109" s="91" t="s">
        <v>309</v>
      </c>
      <c r="C109" s="91" t="s">
        <v>148</v>
      </c>
      <c r="D109" s="91" t="s">
        <v>138</v>
      </c>
      <c r="E109" s="91" t="s">
        <v>200</v>
      </c>
      <c r="F109" s="91"/>
      <c r="G109" s="92" t="n">
        <f aca="false">G110</f>
        <v>7567.30205</v>
      </c>
      <c r="H109" s="92" t="n">
        <f aca="false">H110</f>
        <v>7567.30205</v>
      </c>
      <c r="I109" s="92" t="n">
        <f aca="false">I110</f>
        <v>0</v>
      </c>
      <c r="J109" s="92" t="n">
        <f aca="false">J110</f>
        <v>5896.3</v>
      </c>
      <c r="K109" s="92" t="n">
        <f aca="false">K110</f>
        <v>5896.3</v>
      </c>
      <c r="L109" s="92" t="n">
        <f aca="false">L110</f>
        <v>0</v>
      </c>
    </row>
    <row r="110" customFormat="false" ht="25.5" hidden="false" customHeight="false" outlineLevel="0" collapsed="false">
      <c r="A110" s="93" t="s">
        <v>186</v>
      </c>
      <c r="B110" s="91" t="s">
        <v>309</v>
      </c>
      <c r="C110" s="91" t="s">
        <v>148</v>
      </c>
      <c r="D110" s="91" t="s">
        <v>138</v>
      </c>
      <c r="E110" s="91" t="s">
        <v>200</v>
      </c>
      <c r="F110" s="91" t="s">
        <v>187</v>
      </c>
      <c r="G110" s="92" t="n">
        <f aca="false">G111</f>
        <v>7567.30205</v>
      </c>
      <c r="H110" s="92" t="n">
        <f aca="false">H111</f>
        <v>7567.30205</v>
      </c>
      <c r="I110" s="92" t="n">
        <f aca="false">I111</f>
        <v>0</v>
      </c>
      <c r="J110" s="92" t="n">
        <f aca="false">J111</f>
        <v>5896.3</v>
      </c>
      <c r="K110" s="92" t="n">
        <f aca="false">K111</f>
        <v>5896.3</v>
      </c>
      <c r="L110" s="92" t="n">
        <f aca="false">L111</f>
        <v>0</v>
      </c>
    </row>
    <row r="111" customFormat="false" ht="25.5" hidden="false" customHeight="false" outlineLevel="0" collapsed="false">
      <c r="A111" s="93" t="s">
        <v>201</v>
      </c>
      <c r="B111" s="91" t="s">
        <v>309</v>
      </c>
      <c r="C111" s="91" t="s">
        <v>148</v>
      </c>
      <c r="D111" s="91" t="s">
        <v>138</v>
      </c>
      <c r="E111" s="91" t="s">
        <v>200</v>
      </c>
      <c r="F111" s="91" t="s">
        <v>189</v>
      </c>
      <c r="G111" s="92" t="n">
        <f aca="false">H111</f>
        <v>7567.30205</v>
      </c>
      <c r="H111" s="95" t="n">
        <v>7567.30205</v>
      </c>
      <c r="I111" s="95" t="n">
        <v>0</v>
      </c>
      <c r="J111" s="92" t="n">
        <f aca="false">K111</f>
        <v>5896.3</v>
      </c>
      <c r="K111" s="95" t="n">
        <v>5896.3</v>
      </c>
      <c r="L111" s="95" t="n">
        <v>0</v>
      </c>
    </row>
    <row r="112" customFormat="false" ht="25.5" hidden="false" customHeight="false" outlineLevel="0" collapsed="false">
      <c r="A112" s="93" t="s">
        <v>328</v>
      </c>
      <c r="B112" s="91" t="s">
        <v>309</v>
      </c>
      <c r="C112" s="91" t="s">
        <v>156</v>
      </c>
      <c r="D112" s="91"/>
      <c r="E112" s="91"/>
      <c r="F112" s="91"/>
      <c r="G112" s="92" t="n">
        <f aca="false">G113</f>
        <v>1015.5</v>
      </c>
      <c r="H112" s="92" t="n">
        <f aca="false">H113</f>
        <v>1015.5</v>
      </c>
      <c r="I112" s="92" t="n">
        <f aca="false">I113</f>
        <v>0</v>
      </c>
      <c r="J112" s="92" t="n">
        <f aca="false">J113</f>
        <v>1015.5</v>
      </c>
      <c r="K112" s="92" t="n">
        <f aca="false">K113</f>
        <v>1015.5</v>
      </c>
      <c r="L112" s="92" t="n">
        <f aca="false">L113</f>
        <v>0</v>
      </c>
      <c r="M112" s="133"/>
    </row>
    <row r="113" customFormat="false" ht="13.5" hidden="false" customHeight="false" outlineLevel="0" collapsed="false">
      <c r="A113" s="93" t="s">
        <v>329</v>
      </c>
      <c r="B113" s="91" t="s">
        <v>309</v>
      </c>
      <c r="C113" s="91" t="s">
        <v>156</v>
      </c>
      <c r="D113" s="91" t="s">
        <v>156</v>
      </c>
      <c r="E113" s="91"/>
      <c r="F113" s="91"/>
      <c r="G113" s="92" t="n">
        <f aca="false">G114</f>
        <v>1015.5</v>
      </c>
      <c r="H113" s="92" t="n">
        <f aca="false">H114</f>
        <v>1015.5</v>
      </c>
      <c r="I113" s="92" t="n">
        <f aca="false">I114</f>
        <v>0</v>
      </c>
      <c r="J113" s="92" t="n">
        <f aca="false">J114</f>
        <v>1015.5</v>
      </c>
      <c r="K113" s="92" t="n">
        <f aca="false">K114</f>
        <v>1015.5</v>
      </c>
      <c r="L113" s="92" t="n">
        <f aca="false">L114</f>
        <v>0</v>
      </c>
      <c r="M113" s="133" t="n">
        <v>1015500</v>
      </c>
      <c r="N113" s="152"/>
      <c r="O113" s="152" t="n">
        <v>1015500</v>
      </c>
    </row>
    <row r="114" customFormat="false" ht="54" hidden="false" customHeight="false" outlineLevel="0" collapsed="false">
      <c r="A114" s="97" t="s">
        <v>330</v>
      </c>
      <c r="B114" s="88" t="s">
        <v>309</v>
      </c>
      <c r="C114" s="88" t="s">
        <v>156</v>
      </c>
      <c r="D114" s="88" t="s">
        <v>156</v>
      </c>
      <c r="E114" s="88" t="s">
        <v>243</v>
      </c>
      <c r="F114" s="88"/>
      <c r="G114" s="89" t="n">
        <f aca="false">G116</f>
        <v>1015.5</v>
      </c>
      <c r="H114" s="89" t="n">
        <f aca="false">H116</f>
        <v>1015.5</v>
      </c>
      <c r="I114" s="89" t="n">
        <f aca="false">I116</f>
        <v>0</v>
      </c>
      <c r="J114" s="89" t="n">
        <f aca="false">J116</f>
        <v>1015.5</v>
      </c>
      <c r="K114" s="89" t="n">
        <f aca="false">K116</f>
        <v>1015.5</v>
      </c>
      <c r="L114" s="89" t="n">
        <f aca="false">L116</f>
        <v>0</v>
      </c>
    </row>
    <row r="115" customFormat="false" ht="44.25" hidden="false" customHeight="true" outlineLevel="0" collapsed="false">
      <c r="A115" s="110" t="s">
        <v>342</v>
      </c>
      <c r="B115" s="91" t="s">
        <v>309</v>
      </c>
      <c r="C115" s="91" t="s">
        <v>156</v>
      </c>
      <c r="D115" s="91" t="s">
        <v>156</v>
      </c>
      <c r="E115" s="91" t="s">
        <v>245</v>
      </c>
      <c r="F115" s="91"/>
      <c r="G115" s="92" t="n">
        <f aca="false">G116</f>
        <v>1015.5</v>
      </c>
      <c r="H115" s="92" t="n">
        <f aca="false">H116</f>
        <v>1015.5</v>
      </c>
      <c r="I115" s="92" t="n">
        <f aca="false">I116</f>
        <v>0</v>
      </c>
      <c r="J115" s="92" t="n">
        <f aca="false">J116</f>
        <v>1015.5</v>
      </c>
      <c r="K115" s="92" t="n">
        <f aca="false">K116</f>
        <v>1015.5</v>
      </c>
      <c r="L115" s="92" t="n">
        <f aca="false">L116</f>
        <v>0</v>
      </c>
    </row>
    <row r="116" customFormat="false" ht="25.5" hidden="false" customHeight="false" outlineLevel="0" collapsed="false">
      <c r="A116" s="93" t="s">
        <v>186</v>
      </c>
      <c r="B116" s="91" t="s">
        <v>309</v>
      </c>
      <c r="C116" s="91" t="s">
        <v>156</v>
      </c>
      <c r="D116" s="91" t="s">
        <v>156</v>
      </c>
      <c r="E116" s="91" t="s">
        <v>245</v>
      </c>
      <c r="F116" s="91" t="s">
        <v>187</v>
      </c>
      <c r="G116" s="92" t="n">
        <f aca="false">G117</f>
        <v>1015.5</v>
      </c>
      <c r="H116" s="92" t="n">
        <f aca="false">H117</f>
        <v>1015.5</v>
      </c>
      <c r="I116" s="92" t="n">
        <f aca="false">I117</f>
        <v>0</v>
      </c>
      <c r="J116" s="92" t="n">
        <f aca="false">J117</f>
        <v>1015.5</v>
      </c>
      <c r="K116" s="92" t="n">
        <f aca="false">K117</f>
        <v>1015.5</v>
      </c>
      <c r="L116" s="92" t="n">
        <f aca="false">L117</f>
        <v>0</v>
      </c>
    </row>
    <row r="117" customFormat="false" ht="38.25" hidden="false" customHeight="true" outlineLevel="0" collapsed="false">
      <c r="A117" s="96" t="s">
        <v>188</v>
      </c>
      <c r="B117" s="91" t="s">
        <v>309</v>
      </c>
      <c r="C117" s="91" t="s">
        <v>156</v>
      </c>
      <c r="D117" s="91" t="s">
        <v>156</v>
      </c>
      <c r="E117" s="91" t="s">
        <v>245</v>
      </c>
      <c r="F117" s="91" t="s">
        <v>189</v>
      </c>
      <c r="G117" s="92" t="n">
        <f aca="false">H117+I117</f>
        <v>1015.5</v>
      </c>
      <c r="H117" s="95" t="n">
        <v>1015.5</v>
      </c>
      <c r="I117" s="95" t="n">
        <v>0</v>
      </c>
      <c r="J117" s="92" t="n">
        <f aca="false">K117+L117</f>
        <v>1015.5</v>
      </c>
      <c r="K117" s="95" t="n">
        <v>1015.5</v>
      </c>
      <c r="L117" s="95" t="n">
        <v>0</v>
      </c>
    </row>
    <row r="118" customFormat="false" ht="13.5" hidden="false" customHeight="false" outlineLevel="0" collapsed="false">
      <c r="A118" s="93" t="s">
        <v>332</v>
      </c>
      <c r="B118" s="91" t="s">
        <v>309</v>
      </c>
      <c r="C118" s="91" t="s">
        <v>159</v>
      </c>
      <c r="D118" s="91"/>
      <c r="E118" s="91"/>
      <c r="F118" s="91"/>
      <c r="G118" s="92" t="n">
        <f aca="false">G119</f>
        <v>41737</v>
      </c>
      <c r="H118" s="92" t="n">
        <f aca="false">H119</f>
        <v>41737</v>
      </c>
      <c r="I118" s="92" t="n">
        <f aca="false">I119</f>
        <v>0</v>
      </c>
      <c r="J118" s="92" t="n">
        <f aca="false">J119</f>
        <v>41752.25</v>
      </c>
      <c r="K118" s="92" t="n">
        <f aca="false">K119</f>
        <v>41752.25</v>
      </c>
      <c r="L118" s="92" t="n">
        <f aca="false">L119</f>
        <v>0</v>
      </c>
      <c r="M118" s="133"/>
    </row>
    <row r="119" customFormat="false" ht="13.5" hidden="false" customHeight="false" outlineLevel="0" collapsed="false">
      <c r="A119" s="93" t="s">
        <v>160</v>
      </c>
      <c r="B119" s="91" t="s">
        <v>309</v>
      </c>
      <c r="C119" s="91" t="s">
        <v>159</v>
      </c>
      <c r="D119" s="91" t="s">
        <v>127</v>
      </c>
      <c r="E119" s="91"/>
      <c r="F119" s="91"/>
      <c r="G119" s="92" t="n">
        <f aca="false">G120+G124+G127</f>
        <v>41737</v>
      </c>
      <c r="H119" s="92" t="n">
        <f aca="false">H120+H124+H127</f>
        <v>41737</v>
      </c>
      <c r="I119" s="92" t="n">
        <f aca="false">I120+I124+I127</f>
        <v>0</v>
      </c>
      <c r="J119" s="92" t="n">
        <f aca="false">J120+J124+J127</f>
        <v>41752.25</v>
      </c>
      <c r="K119" s="92" t="n">
        <f aca="false">K120+K124+K127</f>
        <v>41752.25</v>
      </c>
      <c r="L119" s="92" t="n">
        <f aca="false">L120+L124+L127</f>
        <v>0</v>
      </c>
      <c r="M119" s="138" t="n">
        <f aca="false">M123+M126+M129</f>
        <v>41737000</v>
      </c>
      <c r="N119" s="152"/>
      <c r="O119" s="152" t="n">
        <f aca="false">O123+O126+O129</f>
        <v>41752250</v>
      </c>
    </row>
    <row r="120" customFormat="false" ht="54" hidden="false" customHeight="true" outlineLevel="0" collapsed="false">
      <c r="A120" s="97" t="s">
        <v>246</v>
      </c>
      <c r="B120" s="88" t="s">
        <v>309</v>
      </c>
      <c r="C120" s="88" t="s">
        <v>159</v>
      </c>
      <c r="D120" s="88" t="s">
        <v>127</v>
      </c>
      <c r="E120" s="88" t="s">
        <v>247</v>
      </c>
      <c r="F120" s="88"/>
      <c r="G120" s="111" t="n">
        <f aca="false">G122</f>
        <v>41000</v>
      </c>
      <c r="H120" s="111" t="n">
        <f aca="false">H122</f>
        <v>41000</v>
      </c>
      <c r="I120" s="111" t="n">
        <f aca="false">I122</f>
        <v>0</v>
      </c>
      <c r="J120" s="111" t="n">
        <f aca="false">J122</f>
        <v>41000</v>
      </c>
      <c r="K120" s="111" t="n">
        <f aca="false">K122</f>
        <v>41000</v>
      </c>
      <c r="L120" s="111" t="n">
        <f aca="false">L122</f>
        <v>0</v>
      </c>
      <c r="M120" s="156"/>
      <c r="N120" s="156"/>
      <c r="O120" s="156"/>
    </row>
    <row r="121" s="4" customFormat="true" ht="44.25" hidden="false" customHeight="true" outlineLevel="0" collapsed="false">
      <c r="A121" s="110" t="s">
        <v>297</v>
      </c>
      <c r="B121" s="91" t="s">
        <v>309</v>
      </c>
      <c r="C121" s="91" t="s">
        <v>159</v>
      </c>
      <c r="D121" s="91" t="s">
        <v>127</v>
      </c>
      <c r="E121" s="91" t="s">
        <v>249</v>
      </c>
      <c r="F121" s="91"/>
      <c r="G121" s="92" t="n">
        <f aca="false">G122</f>
        <v>41000</v>
      </c>
      <c r="H121" s="92" t="n">
        <f aca="false">H122</f>
        <v>41000</v>
      </c>
      <c r="I121" s="92" t="n">
        <f aca="false">I122</f>
        <v>0</v>
      </c>
      <c r="J121" s="92" t="n">
        <f aca="false">J122</f>
        <v>41000</v>
      </c>
      <c r="K121" s="92" t="n">
        <f aca="false">K122</f>
        <v>41000</v>
      </c>
      <c r="L121" s="92" t="n">
        <f aca="false">L122</f>
        <v>0</v>
      </c>
    </row>
    <row r="122" customFormat="false" ht="25.5" hidden="false" customHeight="false" outlineLevel="0" collapsed="false">
      <c r="A122" s="93" t="s">
        <v>248</v>
      </c>
      <c r="B122" s="91" t="s">
        <v>309</v>
      </c>
      <c r="C122" s="91" t="s">
        <v>159</v>
      </c>
      <c r="D122" s="91" t="s">
        <v>127</v>
      </c>
      <c r="E122" s="91" t="s">
        <v>249</v>
      </c>
      <c r="F122" s="91" t="s">
        <v>250</v>
      </c>
      <c r="G122" s="92" t="n">
        <f aca="false">G123</f>
        <v>41000</v>
      </c>
      <c r="H122" s="92" t="n">
        <f aca="false">H123</f>
        <v>41000</v>
      </c>
      <c r="I122" s="92" t="n">
        <f aca="false">I123</f>
        <v>0</v>
      </c>
      <c r="J122" s="92" t="n">
        <f aca="false">J123</f>
        <v>41000</v>
      </c>
      <c r="K122" s="92" t="n">
        <f aca="false">K123</f>
        <v>41000</v>
      </c>
      <c r="L122" s="92" t="n">
        <f aca="false">L123</f>
        <v>0</v>
      </c>
      <c r="M122" s="156"/>
      <c r="N122" s="156"/>
      <c r="O122" s="156"/>
    </row>
    <row r="123" customFormat="false" ht="29.25" hidden="false" customHeight="true" outlineLevel="0" collapsed="false">
      <c r="A123" s="96" t="s">
        <v>251</v>
      </c>
      <c r="B123" s="91" t="s">
        <v>309</v>
      </c>
      <c r="C123" s="91" t="s">
        <v>159</v>
      </c>
      <c r="D123" s="91" t="s">
        <v>127</v>
      </c>
      <c r="E123" s="91" t="s">
        <v>249</v>
      </c>
      <c r="F123" s="91" t="s">
        <v>252</v>
      </c>
      <c r="G123" s="112" t="n">
        <f aca="false">H123+I123</f>
        <v>41000</v>
      </c>
      <c r="H123" s="112" t="n">
        <v>41000</v>
      </c>
      <c r="I123" s="95" t="n">
        <v>0</v>
      </c>
      <c r="J123" s="112" t="n">
        <f aca="false">K123+L123</f>
        <v>41000</v>
      </c>
      <c r="K123" s="112" t="n">
        <v>41000</v>
      </c>
      <c r="L123" s="95" t="n">
        <v>0</v>
      </c>
      <c r="M123" s="156" t="n">
        <v>41000000</v>
      </c>
      <c r="N123" s="156"/>
      <c r="O123" s="156" t="n">
        <v>41000000</v>
      </c>
    </row>
    <row r="124" customFormat="false" ht="38.25" hidden="false" customHeight="false" outlineLevel="0" collapsed="false">
      <c r="A124" s="93" t="s">
        <v>256</v>
      </c>
      <c r="B124" s="91" t="s">
        <v>309</v>
      </c>
      <c r="C124" s="91" t="s">
        <v>159</v>
      </c>
      <c r="D124" s="91" t="s">
        <v>127</v>
      </c>
      <c r="E124" s="91" t="s">
        <v>257</v>
      </c>
      <c r="F124" s="91"/>
      <c r="G124" s="112" t="n">
        <f aca="false">G125</f>
        <v>589.6</v>
      </c>
      <c r="H124" s="112" t="n">
        <f aca="false">H125</f>
        <v>589.6</v>
      </c>
      <c r="I124" s="112" t="n">
        <f aca="false">I125</f>
        <v>0</v>
      </c>
      <c r="J124" s="112" t="n">
        <f aca="false">J125</f>
        <v>601.8</v>
      </c>
      <c r="K124" s="112" t="n">
        <f aca="false">K125</f>
        <v>601.8</v>
      </c>
      <c r="L124" s="112" t="n">
        <f aca="false">L125</f>
        <v>0</v>
      </c>
      <c r="M124" s="156"/>
      <c r="N124" s="156"/>
      <c r="O124" s="156"/>
    </row>
    <row r="125" customFormat="false" ht="25.5" hidden="false" customHeight="false" outlineLevel="0" collapsed="false">
      <c r="A125" s="93" t="s">
        <v>248</v>
      </c>
      <c r="B125" s="91" t="s">
        <v>309</v>
      </c>
      <c r="C125" s="91" t="s">
        <v>159</v>
      </c>
      <c r="D125" s="91" t="s">
        <v>127</v>
      </c>
      <c r="E125" s="91" t="s">
        <v>257</v>
      </c>
      <c r="F125" s="91" t="s">
        <v>250</v>
      </c>
      <c r="G125" s="92" t="n">
        <f aca="false">G126</f>
        <v>589.6</v>
      </c>
      <c r="H125" s="92" t="n">
        <f aca="false">H126</f>
        <v>589.6</v>
      </c>
      <c r="I125" s="92" t="n">
        <f aca="false">I126</f>
        <v>0</v>
      </c>
      <c r="J125" s="92" t="n">
        <f aca="false">J126</f>
        <v>601.8</v>
      </c>
      <c r="K125" s="92" t="n">
        <f aca="false">K126</f>
        <v>601.8</v>
      </c>
      <c r="L125" s="92" t="n">
        <f aca="false">L126</f>
        <v>0</v>
      </c>
      <c r="M125" s="156"/>
      <c r="N125" s="156"/>
      <c r="O125" s="156"/>
    </row>
    <row r="126" customFormat="false" ht="25.5" hidden="false" customHeight="false" outlineLevel="0" collapsed="false">
      <c r="A126" s="96" t="s">
        <v>255</v>
      </c>
      <c r="B126" s="91" t="s">
        <v>309</v>
      </c>
      <c r="C126" s="91" t="s">
        <v>159</v>
      </c>
      <c r="D126" s="91" t="s">
        <v>127</v>
      </c>
      <c r="E126" s="91" t="s">
        <v>257</v>
      </c>
      <c r="F126" s="91" t="s">
        <v>252</v>
      </c>
      <c r="G126" s="112" t="n">
        <f aca="false">H126</f>
        <v>589.6</v>
      </c>
      <c r="H126" s="112" t="n">
        <v>589.6</v>
      </c>
      <c r="I126" s="95" t="n">
        <v>0</v>
      </c>
      <c r="J126" s="112" t="n">
        <f aca="false">K126</f>
        <v>601.8</v>
      </c>
      <c r="K126" s="112" t="n">
        <v>601.8</v>
      </c>
      <c r="L126" s="95" t="n">
        <v>0</v>
      </c>
      <c r="M126" s="156" t="n">
        <v>589600</v>
      </c>
      <c r="N126" s="156"/>
      <c r="O126" s="156" t="n">
        <v>601800</v>
      </c>
    </row>
    <row r="127" customFormat="false" ht="38.25" hidden="false" customHeight="false" outlineLevel="0" collapsed="false">
      <c r="A127" s="93" t="s">
        <v>256</v>
      </c>
      <c r="B127" s="91" t="s">
        <v>309</v>
      </c>
      <c r="C127" s="91" t="s">
        <v>159</v>
      </c>
      <c r="D127" s="91" t="s">
        <v>127</v>
      </c>
      <c r="E127" s="91" t="s">
        <v>258</v>
      </c>
      <c r="F127" s="91"/>
      <c r="G127" s="112" t="n">
        <f aca="false">G128</f>
        <v>147.4</v>
      </c>
      <c r="H127" s="112" t="n">
        <f aca="false">H128</f>
        <v>147.4</v>
      </c>
      <c r="I127" s="112" t="n">
        <f aca="false">I128</f>
        <v>0</v>
      </c>
      <c r="J127" s="112" t="n">
        <f aca="false">J128</f>
        <v>150.45</v>
      </c>
      <c r="K127" s="112" t="n">
        <f aca="false">K128</f>
        <v>150.45</v>
      </c>
      <c r="L127" s="112" t="n">
        <f aca="false">L128</f>
        <v>0</v>
      </c>
      <c r="M127" s="156"/>
      <c r="N127" s="156"/>
      <c r="O127" s="156"/>
    </row>
    <row r="128" customFormat="false" ht="25.5" hidden="false" customHeight="false" outlineLevel="0" collapsed="false">
      <c r="A128" s="93" t="s">
        <v>248</v>
      </c>
      <c r="B128" s="91" t="s">
        <v>309</v>
      </c>
      <c r="C128" s="91" t="s">
        <v>159</v>
      </c>
      <c r="D128" s="91" t="s">
        <v>127</v>
      </c>
      <c r="E128" s="91" t="s">
        <v>258</v>
      </c>
      <c r="F128" s="91" t="s">
        <v>250</v>
      </c>
      <c r="G128" s="92" t="n">
        <f aca="false">G129</f>
        <v>147.4</v>
      </c>
      <c r="H128" s="92" t="n">
        <f aca="false">H129</f>
        <v>147.4</v>
      </c>
      <c r="I128" s="92" t="n">
        <f aca="false">I129</f>
        <v>0</v>
      </c>
      <c r="J128" s="92" t="n">
        <f aca="false">J129</f>
        <v>150.45</v>
      </c>
      <c r="K128" s="92" t="n">
        <f aca="false">K129</f>
        <v>150.45</v>
      </c>
      <c r="L128" s="92" t="n">
        <f aca="false">L129</f>
        <v>0</v>
      </c>
      <c r="M128" s="156"/>
      <c r="N128" s="156"/>
      <c r="O128" s="156"/>
    </row>
    <row r="129" customFormat="false" ht="25.5" hidden="false" customHeight="false" outlineLevel="0" collapsed="false">
      <c r="A129" s="96" t="s">
        <v>255</v>
      </c>
      <c r="B129" s="91" t="s">
        <v>309</v>
      </c>
      <c r="C129" s="91" t="s">
        <v>159</v>
      </c>
      <c r="D129" s="91" t="s">
        <v>127</v>
      </c>
      <c r="E129" s="91" t="s">
        <v>258</v>
      </c>
      <c r="F129" s="91" t="s">
        <v>252</v>
      </c>
      <c r="G129" s="112" t="n">
        <f aca="false">H129</f>
        <v>147.4</v>
      </c>
      <c r="H129" s="112" t="n">
        <v>147.4</v>
      </c>
      <c r="I129" s="95" t="n">
        <v>0</v>
      </c>
      <c r="J129" s="112" t="n">
        <f aca="false">K129</f>
        <v>150.45</v>
      </c>
      <c r="K129" s="112" t="n">
        <v>150.45</v>
      </c>
      <c r="L129" s="95" t="n">
        <v>0</v>
      </c>
      <c r="M129" s="156" t="n">
        <v>147400</v>
      </c>
      <c r="N129" s="156"/>
      <c r="O129" s="156" t="n">
        <v>150450</v>
      </c>
    </row>
    <row r="130" customFormat="false" ht="13.5" hidden="false" customHeight="false" outlineLevel="0" collapsed="false">
      <c r="A130" s="93" t="s">
        <v>333</v>
      </c>
      <c r="B130" s="91" t="s">
        <v>309</v>
      </c>
      <c r="C130" s="91" t="s">
        <v>142</v>
      </c>
      <c r="D130" s="91"/>
      <c r="E130" s="91"/>
      <c r="F130" s="91"/>
      <c r="G130" s="92" t="n">
        <f aca="false">G131</f>
        <v>60</v>
      </c>
      <c r="H130" s="92" t="n">
        <f aca="false">H131</f>
        <v>60</v>
      </c>
      <c r="I130" s="92" t="n">
        <v>0</v>
      </c>
      <c r="J130" s="92" t="n">
        <f aca="false">J131</f>
        <v>60</v>
      </c>
      <c r="K130" s="92" t="n">
        <f aca="false">K131</f>
        <v>60</v>
      </c>
      <c r="L130" s="92" t="n">
        <v>0</v>
      </c>
      <c r="M130" s="133" t="n">
        <v>60000</v>
      </c>
      <c r="N130" s="152"/>
      <c r="O130" s="152" t="n">
        <v>60000</v>
      </c>
    </row>
    <row r="131" customFormat="false" ht="12.75" hidden="false" customHeight="false" outlineLevel="0" collapsed="false">
      <c r="A131" s="93" t="s">
        <v>334</v>
      </c>
      <c r="B131" s="91" t="s">
        <v>309</v>
      </c>
      <c r="C131" s="91" t="s">
        <v>142</v>
      </c>
      <c r="D131" s="91" t="s">
        <v>127</v>
      </c>
      <c r="E131" s="91"/>
      <c r="F131" s="91"/>
      <c r="G131" s="92" t="n">
        <f aca="false">G132</f>
        <v>60</v>
      </c>
      <c r="H131" s="92" t="n">
        <f aca="false">H132</f>
        <v>60</v>
      </c>
      <c r="I131" s="92" t="n">
        <f aca="false">I132</f>
        <v>0</v>
      </c>
      <c r="J131" s="92" t="n">
        <f aca="false">J132</f>
        <v>60</v>
      </c>
      <c r="K131" s="92" t="n">
        <f aca="false">K132</f>
        <v>60</v>
      </c>
      <c r="L131" s="92" t="n">
        <f aca="false">L132</f>
        <v>0</v>
      </c>
    </row>
    <row r="132" customFormat="false" ht="12.75" hidden="false" customHeight="false" outlineLevel="0" collapsed="false">
      <c r="A132" s="93" t="s">
        <v>335</v>
      </c>
      <c r="B132" s="91" t="s">
        <v>309</v>
      </c>
      <c r="C132" s="91" t="s">
        <v>142</v>
      </c>
      <c r="D132" s="91" t="s">
        <v>127</v>
      </c>
      <c r="E132" s="91" t="s">
        <v>285</v>
      </c>
      <c r="F132" s="91"/>
      <c r="G132" s="92" t="n">
        <f aca="false">G133</f>
        <v>60</v>
      </c>
      <c r="H132" s="92" t="n">
        <f aca="false">H133</f>
        <v>60</v>
      </c>
      <c r="I132" s="92" t="n">
        <f aca="false">I133</f>
        <v>0</v>
      </c>
      <c r="J132" s="92" t="n">
        <f aca="false">J133</f>
        <v>60</v>
      </c>
      <c r="K132" s="92" t="n">
        <f aca="false">K133</f>
        <v>60</v>
      </c>
      <c r="L132" s="92" t="n">
        <f aca="false">L133</f>
        <v>0</v>
      </c>
    </row>
    <row r="133" customFormat="false" ht="12.75" hidden="false" customHeight="false" outlineLevel="0" collapsed="false">
      <c r="A133" s="96" t="s">
        <v>286</v>
      </c>
      <c r="B133" s="91" t="s">
        <v>309</v>
      </c>
      <c r="C133" s="91" t="s">
        <v>142</v>
      </c>
      <c r="D133" s="91" t="s">
        <v>127</v>
      </c>
      <c r="E133" s="91" t="s">
        <v>285</v>
      </c>
      <c r="F133" s="91" t="s">
        <v>287</v>
      </c>
      <c r="G133" s="92" t="n">
        <f aca="false">G134</f>
        <v>60</v>
      </c>
      <c r="H133" s="92" t="n">
        <f aca="false">H134</f>
        <v>60</v>
      </c>
      <c r="I133" s="92" t="n">
        <f aca="false">I134</f>
        <v>0</v>
      </c>
      <c r="J133" s="92" t="n">
        <f aca="false">J134</f>
        <v>60</v>
      </c>
      <c r="K133" s="92" t="n">
        <f aca="false">K134</f>
        <v>60</v>
      </c>
      <c r="L133" s="92" t="n">
        <f aca="false">L134</f>
        <v>0</v>
      </c>
    </row>
    <row r="134" customFormat="false" ht="25.5" hidden="false" customHeight="false" outlineLevel="0" collapsed="false">
      <c r="A134" s="96" t="s">
        <v>288</v>
      </c>
      <c r="B134" s="91" t="s">
        <v>309</v>
      </c>
      <c r="C134" s="91" t="s">
        <v>142</v>
      </c>
      <c r="D134" s="91" t="s">
        <v>127</v>
      </c>
      <c r="E134" s="91" t="s">
        <v>285</v>
      </c>
      <c r="F134" s="91" t="s">
        <v>289</v>
      </c>
      <c r="G134" s="92" t="n">
        <f aca="false">H134</f>
        <v>60</v>
      </c>
      <c r="H134" s="92" t="n">
        <v>60</v>
      </c>
      <c r="I134" s="92" t="n">
        <f aca="false">M134</f>
        <v>0</v>
      </c>
      <c r="J134" s="92" t="n">
        <f aca="false">K134</f>
        <v>60</v>
      </c>
      <c r="K134" s="92" t="n">
        <v>60</v>
      </c>
      <c r="L134" s="92" t="n">
        <f aca="false">P134</f>
        <v>0</v>
      </c>
    </row>
    <row r="135" customFormat="false" ht="13.5" hidden="false" customHeight="false" outlineLevel="0" collapsed="false">
      <c r="A135" s="93" t="s">
        <v>336</v>
      </c>
      <c r="B135" s="91" t="s">
        <v>309</v>
      </c>
      <c r="C135" s="91" t="s">
        <v>134</v>
      </c>
      <c r="D135" s="91"/>
      <c r="E135" s="91"/>
      <c r="F135" s="91"/>
      <c r="G135" s="92" t="n">
        <f aca="false">G136</f>
        <v>55100</v>
      </c>
      <c r="H135" s="92" t="n">
        <f aca="false">H136</f>
        <v>55100</v>
      </c>
      <c r="I135" s="92" t="n">
        <f aca="false">I136</f>
        <v>0</v>
      </c>
      <c r="J135" s="92" t="n">
        <f aca="false">J136</f>
        <v>55100</v>
      </c>
      <c r="K135" s="92" t="n">
        <f aca="false">K136</f>
        <v>55100</v>
      </c>
      <c r="L135" s="92" t="n">
        <f aca="false">L136</f>
        <v>0</v>
      </c>
      <c r="M135" s="133"/>
    </row>
    <row r="136" customFormat="false" ht="12.75" hidden="false" customHeight="false" outlineLevel="0" collapsed="false">
      <c r="A136" s="93" t="s">
        <v>337</v>
      </c>
      <c r="B136" s="91" t="s">
        <v>309</v>
      </c>
      <c r="C136" s="91" t="s">
        <v>134</v>
      </c>
      <c r="D136" s="91" t="s">
        <v>127</v>
      </c>
      <c r="E136" s="91"/>
      <c r="F136" s="91"/>
      <c r="G136" s="92" t="n">
        <f aca="false">G137</f>
        <v>55100</v>
      </c>
      <c r="H136" s="92" t="n">
        <f aca="false">H137</f>
        <v>55100</v>
      </c>
      <c r="I136" s="92" t="n">
        <f aca="false">I137</f>
        <v>0</v>
      </c>
      <c r="J136" s="92" t="n">
        <f aca="false">J137</f>
        <v>55100</v>
      </c>
      <c r="K136" s="92" t="n">
        <f aca="false">K137</f>
        <v>55100</v>
      </c>
      <c r="L136" s="92" t="n">
        <f aca="false">L137</f>
        <v>0</v>
      </c>
    </row>
    <row r="137" customFormat="false" ht="40.5" hidden="false" customHeight="false" outlineLevel="0" collapsed="false">
      <c r="A137" s="97" t="s">
        <v>259</v>
      </c>
      <c r="B137" s="88" t="s">
        <v>309</v>
      </c>
      <c r="C137" s="88" t="s">
        <v>134</v>
      </c>
      <c r="D137" s="88" t="s">
        <v>127</v>
      </c>
      <c r="E137" s="88" t="s">
        <v>260</v>
      </c>
      <c r="F137" s="88"/>
      <c r="G137" s="89" t="n">
        <f aca="false">G139</f>
        <v>55100</v>
      </c>
      <c r="H137" s="89" t="n">
        <f aca="false">H139</f>
        <v>55100</v>
      </c>
      <c r="I137" s="89" t="n">
        <f aca="false">I139</f>
        <v>0</v>
      </c>
      <c r="J137" s="89" t="n">
        <f aca="false">J139</f>
        <v>55100</v>
      </c>
      <c r="K137" s="89" t="n">
        <f aca="false">K139</f>
        <v>55100</v>
      </c>
      <c r="L137" s="89" t="n">
        <f aca="false">L139</f>
        <v>0</v>
      </c>
      <c r="M137" s="133" t="n">
        <v>55100000</v>
      </c>
      <c r="N137" s="152"/>
      <c r="O137" s="152" t="n">
        <v>55100000</v>
      </c>
    </row>
    <row r="138" s="4" customFormat="true" ht="44.25" hidden="false" customHeight="true" outlineLevel="0" collapsed="false">
      <c r="A138" s="110" t="s">
        <v>298</v>
      </c>
      <c r="B138" s="91" t="s">
        <v>309</v>
      </c>
      <c r="C138" s="91" t="s">
        <v>134</v>
      </c>
      <c r="D138" s="91" t="s">
        <v>127</v>
      </c>
      <c r="E138" s="91" t="s">
        <v>261</v>
      </c>
      <c r="F138" s="91"/>
      <c r="G138" s="92" t="n">
        <f aca="false">G139</f>
        <v>55100</v>
      </c>
      <c r="H138" s="92" t="n">
        <f aca="false">H139</f>
        <v>55100</v>
      </c>
      <c r="I138" s="92" t="n">
        <f aca="false">I139</f>
        <v>0</v>
      </c>
      <c r="J138" s="92" t="n">
        <f aca="false">J139</f>
        <v>55100</v>
      </c>
      <c r="K138" s="92" t="n">
        <f aca="false">K139</f>
        <v>55100</v>
      </c>
      <c r="L138" s="92" t="n">
        <f aca="false">L139</f>
        <v>0</v>
      </c>
    </row>
    <row r="139" customFormat="false" ht="25.5" hidden="false" customHeight="false" outlineLevel="0" collapsed="false">
      <c r="A139" s="93" t="s">
        <v>248</v>
      </c>
      <c r="B139" s="91" t="s">
        <v>309</v>
      </c>
      <c r="C139" s="91" t="s">
        <v>134</v>
      </c>
      <c r="D139" s="91" t="s">
        <v>127</v>
      </c>
      <c r="E139" s="91" t="s">
        <v>261</v>
      </c>
      <c r="F139" s="91" t="s">
        <v>250</v>
      </c>
      <c r="G139" s="92" t="n">
        <f aca="false">G140</f>
        <v>55100</v>
      </c>
      <c r="H139" s="92" t="n">
        <f aca="false">H140</f>
        <v>55100</v>
      </c>
      <c r="I139" s="92" t="n">
        <f aca="false">I140</f>
        <v>0</v>
      </c>
      <c r="J139" s="92" t="n">
        <f aca="false">J140</f>
        <v>55100</v>
      </c>
      <c r="K139" s="92" t="n">
        <f aca="false">K140</f>
        <v>55100</v>
      </c>
      <c r="L139" s="92" t="n">
        <f aca="false">L140</f>
        <v>0</v>
      </c>
    </row>
    <row r="140" customFormat="false" ht="12.75" hidden="false" customHeight="false" outlineLevel="0" collapsed="false">
      <c r="A140" s="96" t="s">
        <v>262</v>
      </c>
      <c r="B140" s="91" t="s">
        <v>309</v>
      </c>
      <c r="C140" s="91" t="s">
        <v>134</v>
      </c>
      <c r="D140" s="91" t="s">
        <v>127</v>
      </c>
      <c r="E140" s="91" t="s">
        <v>261</v>
      </c>
      <c r="F140" s="91" t="s">
        <v>252</v>
      </c>
      <c r="G140" s="92" t="n">
        <f aca="false">H140</f>
        <v>55100</v>
      </c>
      <c r="H140" s="112" t="n">
        <v>55100</v>
      </c>
      <c r="I140" s="95" t="n">
        <v>0</v>
      </c>
      <c r="J140" s="92" t="n">
        <f aca="false">K140</f>
        <v>55100</v>
      </c>
      <c r="K140" s="112" t="n">
        <v>55100</v>
      </c>
      <c r="L140" s="95" t="n">
        <v>0</v>
      </c>
    </row>
    <row r="141" customFormat="false" ht="38.25" hidden="false" customHeight="false" outlineLevel="0" collapsed="false">
      <c r="A141" s="146" t="s">
        <v>338</v>
      </c>
      <c r="B141" s="99" t="s">
        <v>309</v>
      </c>
      <c r="C141" s="99" t="s">
        <v>166</v>
      </c>
      <c r="D141" s="99"/>
      <c r="E141" s="99"/>
      <c r="F141" s="99"/>
      <c r="G141" s="112" t="n">
        <f aca="false">G143</f>
        <v>2668.5</v>
      </c>
      <c r="H141" s="112" t="n">
        <f aca="false">H143</f>
        <v>2668.5</v>
      </c>
      <c r="I141" s="112" t="n">
        <f aca="false">I144</f>
        <v>0</v>
      </c>
      <c r="J141" s="112" t="n">
        <f aca="false">J143</f>
        <v>2668.5</v>
      </c>
      <c r="K141" s="112" t="n">
        <f aca="false">K143</f>
        <v>2668.5</v>
      </c>
      <c r="L141" s="112" t="n">
        <f aca="false">L144</f>
        <v>0</v>
      </c>
      <c r="M141" s="133"/>
    </row>
    <row r="142" customFormat="false" ht="66" hidden="false" customHeight="true" outlineLevel="0" collapsed="false">
      <c r="A142" s="97" t="s">
        <v>212</v>
      </c>
      <c r="B142" s="88" t="s">
        <v>309</v>
      </c>
      <c r="C142" s="88" t="s">
        <v>166</v>
      </c>
      <c r="D142" s="88" t="s">
        <v>138</v>
      </c>
      <c r="E142" s="88" t="s">
        <v>213</v>
      </c>
      <c r="F142" s="88"/>
      <c r="G142" s="89" t="n">
        <f aca="false">G144</f>
        <v>2668.5</v>
      </c>
      <c r="H142" s="89" t="n">
        <f aca="false">H144</f>
        <v>2668.5</v>
      </c>
      <c r="I142" s="89" t="n">
        <f aca="false">I144</f>
        <v>0</v>
      </c>
      <c r="J142" s="89" t="n">
        <f aca="false">J144</f>
        <v>2668.5</v>
      </c>
      <c r="K142" s="89" t="n">
        <f aca="false">K144</f>
        <v>2668.5</v>
      </c>
      <c r="L142" s="89" t="n">
        <f aca="false">L144</f>
        <v>0</v>
      </c>
      <c r="M142" s="133" t="n">
        <v>2668535.43</v>
      </c>
      <c r="N142" s="152"/>
      <c r="O142" s="152" t="n">
        <v>2668535.43</v>
      </c>
    </row>
    <row r="143" customFormat="false" ht="12.75" hidden="false" customHeight="false" outlineLevel="0" collapsed="false">
      <c r="A143" s="93" t="s">
        <v>339</v>
      </c>
      <c r="B143" s="99" t="s">
        <v>309</v>
      </c>
      <c r="C143" s="99" t="s">
        <v>166</v>
      </c>
      <c r="D143" s="99" t="s">
        <v>138</v>
      </c>
      <c r="E143" s="99"/>
      <c r="F143" s="100"/>
      <c r="G143" s="95" t="n">
        <f aca="false">G144</f>
        <v>2668.5</v>
      </c>
      <c r="H143" s="95" t="n">
        <f aca="false">H144</f>
        <v>2668.5</v>
      </c>
      <c r="I143" s="95" t="n">
        <f aca="false">I144</f>
        <v>0</v>
      </c>
      <c r="J143" s="95" t="n">
        <f aca="false">J144</f>
        <v>2668.5</v>
      </c>
      <c r="K143" s="95" t="n">
        <f aca="false">K144</f>
        <v>2668.5</v>
      </c>
      <c r="L143" s="95" t="n">
        <f aca="false">L144</f>
        <v>0</v>
      </c>
    </row>
    <row r="144" customFormat="false" ht="38.25" hidden="false" customHeight="false" outlineLevel="0" collapsed="false">
      <c r="A144" s="93" t="s">
        <v>229</v>
      </c>
      <c r="B144" s="99" t="s">
        <v>309</v>
      </c>
      <c r="C144" s="99" t="s">
        <v>166</v>
      </c>
      <c r="D144" s="99" t="s">
        <v>138</v>
      </c>
      <c r="E144" s="99" t="s">
        <v>230</v>
      </c>
      <c r="F144" s="100"/>
      <c r="G144" s="95" t="n">
        <f aca="false">G145</f>
        <v>2668.5</v>
      </c>
      <c r="H144" s="95" t="n">
        <f aca="false">H145</f>
        <v>2668.5</v>
      </c>
      <c r="I144" s="95" t="n">
        <f aca="false">I145</f>
        <v>0</v>
      </c>
      <c r="J144" s="95" t="n">
        <f aca="false">J145</f>
        <v>2668.5</v>
      </c>
      <c r="K144" s="95" t="n">
        <f aca="false">K145</f>
        <v>2668.5</v>
      </c>
      <c r="L144" s="95" t="n">
        <f aca="false">L145</f>
        <v>0</v>
      </c>
    </row>
    <row r="145" customFormat="false" ht="12.75" hidden="false" customHeight="false" outlineLevel="0" collapsed="false">
      <c r="A145" s="93" t="s">
        <v>231</v>
      </c>
      <c r="B145" s="91" t="s">
        <v>309</v>
      </c>
      <c r="C145" s="91" t="s">
        <v>166</v>
      </c>
      <c r="D145" s="91" t="s">
        <v>138</v>
      </c>
      <c r="E145" s="91" t="s">
        <v>230</v>
      </c>
      <c r="F145" s="91" t="s">
        <v>232</v>
      </c>
      <c r="G145" s="92" t="n">
        <f aca="false">G146</f>
        <v>2668.5</v>
      </c>
      <c r="H145" s="92" t="n">
        <f aca="false">H146</f>
        <v>2668.5</v>
      </c>
      <c r="I145" s="92" t="n">
        <f aca="false">I146</f>
        <v>0</v>
      </c>
      <c r="J145" s="92" t="n">
        <f aca="false">J146</f>
        <v>2668.5</v>
      </c>
      <c r="K145" s="92" t="n">
        <f aca="false">K146</f>
        <v>2668.5</v>
      </c>
      <c r="L145" s="92" t="n">
        <f aca="false">L146</f>
        <v>0</v>
      </c>
    </row>
    <row r="146" customFormat="false" ht="12.75" hidden="false" customHeight="false" outlineLevel="0" collapsed="false">
      <c r="A146" s="93" t="s">
        <v>101</v>
      </c>
      <c r="B146" s="99" t="s">
        <v>309</v>
      </c>
      <c r="C146" s="99" t="s">
        <v>166</v>
      </c>
      <c r="D146" s="99" t="s">
        <v>138</v>
      </c>
      <c r="E146" s="99" t="s">
        <v>230</v>
      </c>
      <c r="F146" s="99" t="s">
        <v>233</v>
      </c>
      <c r="G146" s="95" t="n">
        <f aca="false">H146</f>
        <v>2668.5</v>
      </c>
      <c r="H146" s="95" t="n">
        <v>2668.5</v>
      </c>
      <c r="I146" s="95" t="n">
        <v>0</v>
      </c>
      <c r="J146" s="95" t="n">
        <f aca="false">K146</f>
        <v>2668.5</v>
      </c>
      <c r="K146" s="95" t="n">
        <v>2668.5</v>
      </c>
      <c r="L146" s="95" t="n">
        <v>0</v>
      </c>
    </row>
    <row r="147" customFormat="false" ht="12.75" hidden="false" customHeight="false" outlineLevel="0" collapsed="false">
      <c r="G147" s="121"/>
    </row>
  </sheetData>
  <autoFilter ref="A10:L146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1.7"/>
    <col collapsed="false" customWidth="true" hidden="false" outlineLevel="0" max="2" min="2" style="24" width="31.28"/>
    <col collapsed="false" customWidth="true" hidden="false" outlineLevel="0" max="3" min="3" style="157" width="16.56"/>
    <col collapsed="false" customWidth="false" hidden="false" outlineLevel="0" max="257" min="4" style="24" width="9.14"/>
  </cols>
  <sheetData>
    <row r="1" customFormat="false" ht="15" hidden="false" customHeight="true" outlineLevel="0" collapsed="false">
      <c r="A1" s="158"/>
      <c r="B1" s="44" t="s">
        <v>343</v>
      </c>
    </row>
    <row r="2" customFormat="false" ht="15" hidden="false" customHeight="false" outlineLevel="0" collapsed="false">
      <c r="A2" s="158"/>
      <c r="B2" s="44"/>
    </row>
    <row r="3" customFormat="false" ht="15" hidden="false" customHeight="false" outlineLevel="0" collapsed="false">
      <c r="A3" s="158"/>
      <c r="B3" s="44"/>
    </row>
    <row r="4" customFormat="false" ht="21.75" hidden="false" customHeight="true" outlineLevel="0" collapsed="false">
      <c r="A4" s="159"/>
      <c r="B4" s="44"/>
    </row>
    <row r="5" customFormat="false" ht="15" hidden="false" customHeight="false" outlineLevel="0" collapsed="false">
      <c r="A5" s="43"/>
      <c r="B5" s="43"/>
    </row>
    <row r="6" customFormat="false" ht="44.25" hidden="false" customHeight="true" outlineLevel="0" collapsed="false">
      <c r="A6" s="160" t="s">
        <v>344</v>
      </c>
      <c r="B6" s="160"/>
    </row>
    <row r="7" customFormat="false" ht="15" hidden="false" customHeight="false" outlineLevel="0" collapsed="false">
      <c r="A7" s="161"/>
      <c r="B7" s="161"/>
    </row>
    <row r="8" customFormat="false" ht="15" hidden="false" customHeight="false" outlineLevel="0" collapsed="false">
      <c r="A8" s="43"/>
      <c r="B8" s="9" t="s">
        <v>179</v>
      </c>
    </row>
    <row r="9" customFormat="false" ht="15" hidden="false" customHeight="false" outlineLevel="0" collapsed="false">
      <c r="A9" s="47" t="s">
        <v>345</v>
      </c>
      <c r="B9" s="47" t="s">
        <v>5</v>
      </c>
    </row>
    <row r="10" customFormat="false" ht="25.5" hidden="false" customHeight="false" outlineLevel="0" collapsed="false">
      <c r="A10" s="48" t="s">
        <v>346</v>
      </c>
      <c r="B10" s="162" t="n">
        <f aca="false">B11+B13+B17</f>
        <v>46246.68788</v>
      </c>
      <c r="C10" s="163" t="n">
        <f aca="false">C11+C13+C17</f>
        <v>46246687.88</v>
      </c>
    </row>
    <row r="11" customFormat="false" ht="25.5" hidden="false" customHeight="false" outlineLevel="0" collapsed="false">
      <c r="A11" s="164" t="s">
        <v>347</v>
      </c>
      <c r="B11" s="162" t="n">
        <f aca="false">B12</f>
        <v>32742.3</v>
      </c>
      <c r="C11" s="163" t="n">
        <f aca="false">C12</f>
        <v>32742300</v>
      </c>
    </row>
    <row r="12" customFormat="false" ht="25.5" hidden="false" customHeight="false" outlineLevel="0" collapsed="false">
      <c r="A12" s="48" t="s">
        <v>347</v>
      </c>
      <c r="B12" s="165" t="n">
        <v>32742.3</v>
      </c>
      <c r="C12" s="166" t="n">
        <v>32742300</v>
      </c>
    </row>
    <row r="13" customFormat="false" ht="15" hidden="false" customHeight="false" outlineLevel="0" collapsed="false">
      <c r="A13" s="164" t="s">
        <v>348</v>
      </c>
      <c r="B13" s="162" t="n">
        <f aca="false">B16+B14+B15</f>
        <v>3097.68788</v>
      </c>
      <c r="C13" s="163" t="n">
        <f aca="false">C16+C14+C15</f>
        <v>3097687.88</v>
      </c>
    </row>
    <row r="14" customFormat="false" ht="38.25" hidden="false" customHeight="false" outlineLevel="0" collapsed="false">
      <c r="A14" s="48" t="s">
        <v>349</v>
      </c>
      <c r="B14" s="165" t="n">
        <v>479.98899</v>
      </c>
      <c r="C14" s="166" t="n">
        <v>479988.99</v>
      </c>
    </row>
    <row r="15" customFormat="false" ht="45.75" hidden="false" customHeight="true" outlineLevel="0" collapsed="false">
      <c r="A15" s="48" t="s">
        <v>350</v>
      </c>
      <c r="B15" s="165" t="n">
        <v>47.99889</v>
      </c>
      <c r="C15" s="166" t="n">
        <v>47998.89</v>
      </c>
    </row>
    <row r="16" customFormat="false" ht="29.25" hidden="false" customHeight="true" outlineLevel="0" collapsed="false">
      <c r="A16" s="48" t="s">
        <v>351</v>
      </c>
      <c r="B16" s="165" t="n">
        <v>2569.7</v>
      </c>
      <c r="C16" s="166" t="n">
        <v>2569700</v>
      </c>
    </row>
    <row r="17" customFormat="false" ht="15" hidden="false" customHeight="false" outlineLevel="0" collapsed="false">
      <c r="A17" s="164" t="s">
        <v>101</v>
      </c>
      <c r="B17" s="162" t="n">
        <f aca="false">SUM(B18:B23)</f>
        <v>10406.7</v>
      </c>
      <c r="C17" s="163" t="n">
        <f aca="false">SUM(C18:C23)</f>
        <v>10406700</v>
      </c>
    </row>
    <row r="18" customFormat="false" ht="25.5" hidden="false" customHeight="false" outlineLevel="0" collapsed="false">
      <c r="A18" s="48" t="s">
        <v>253</v>
      </c>
      <c r="B18" s="165" t="n">
        <v>150</v>
      </c>
      <c r="C18" s="166" t="n">
        <v>150000</v>
      </c>
    </row>
    <row r="19" customFormat="false" ht="25.5" hidden="false" customHeight="false" outlineLevel="0" collapsed="false">
      <c r="A19" s="48" t="s">
        <v>352</v>
      </c>
      <c r="B19" s="165" t="n">
        <v>101.3</v>
      </c>
      <c r="C19" s="166" t="n">
        <f aca="false">50640+50640</f>
        <v>101280</v>
      </c>
    </row>
    <row r="20" customFormat="false" ht="25.5" hidden="false" customHeight="false" outlineLevel="0" collapsed="false">
      <c r="A20" s="48" t="s">
        <v>256</v>
      </c>
      <c r="B20" s="165" t="n">
        <v>743.2</v>
      </c>
      <c r="C20" s="166" t="n">
        <f aca="false">594600+148650</f>
        <v>743250</v>
      </c>
    </row>
    <row r="21" customFormat="false" ht="25.5" hidden="false" customHeight="false" outlineLevel="0" collapsed="false">
      <c r="A21" s="48" t="s">
        <v>353</v>
      </c>
      <c r="B21" s="165" t="n">
        <v>3733.8</v>
      </c>
      <c r="C21" s="166" t="n">
        <v>3733800</v>
      </c>
    </row>
    <row r="22" customFormat="false" ht="38.25" hidden="false" customHeight="false" outlineLevel="0" collapsed="false">
      <c r="A22" s="48" t="s">
        <v>354</v>
      </c>
      <c r="B22" s="165" t="n">
        <v>5428.4</v>
      </c>
      <c r="C22" s="166" t="n">
        <f aca="false">3799870+1628500</f>
        <v>5428370</v>
      </c>
    </row>
    <row r="23" customFormat="false" ht="38.25" hidden="false" customHeight="false" outlineLevel="0" collapsed="false">
      <c r="A23" s="48" t="s">
        <v>202</v>
      </c>
      <c r="B23" s="165" t="n">
        <v>250</v>
      </c>
      <c r="C23" s="166" t="n">
        <v>25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4-11-12T09:21:00Z</cp:lastPrinted>
  <dcterms:modified xsi:type="dcterms:W3CDTF">2024-12-20T09:18:41Z</dcterms:modified>
  <cp:revision>0</cp:revision>
  <dc:subject/>
  <dc:title/>
</cp:coreProperties>
</file>