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3"/>
  </bookViews>
  <sheets>
    <sheet name="прил.1" sheetId="1" state="visible" r:id="rId2"/>
    <sheet name="прил.3" sheetId="2" state="visible" r:id="rId3"/>
    <sheet name="прил.5" sheetId="3" state="visible" r:id="rId4"/>
    <sheet name="прил.7" sheetId="4" state="visible" r:id="rId5"/>
    <sheet name="прил.9" sheetId="5" state="visible" r:id="rId6"/>
    <sheet name="прил.12" sheetId="6" state="visible" r:id="rId7"/>
    <sheet name="прил.14" sheetId="7" state="visible" r:id="rId8"/>
  </sheets>
  <definedNames>
    <definedName function="false" hidden="true" localSheetId="2" name="_xlnm._FilterDatabase" vbProcedure="false">'прил.5'!$A$10:$D$155</definedName>
    <definedName function="false" hidden="true" localSheetId="3" name="_xlnm._FilterDatabase" vbProcedure="false">'прил.7'!$A$9:$I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396">
  <si>
    <t xml:space="preserve">Приложение 1
к решению Совета депутатов 
сельского поселения Нижнесортымский 
от  «___» ______  20__ года № __</t>
  </si>
  <si>
    <t xml:space="preserve">Доходы бюджета сельского поселения Нижнесортымский по кодам видов доходов, подвидов доходов на 2024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кода бюджетной классификации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 1 01 02020 01 0000 110 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 1 01 02030 01 0000 110 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 1 01 02080 01 0000 110 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41 01 0000 110  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50 01 0000 110 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51 01 0000 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60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61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 1 06 06030 00 0000 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 1 06 06040 00 0000 110 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 1 11 05000 00 0000 120 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
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 11 05030 00 0000 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 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 1 13 02000 00 0000 130 </t>
  </si>
  <si>
    <t xml:space="preserve">Доходы от компенсации затрат государства</t>
  </si>
  <si>
    <t xml:space="preserve">000 1 13 02990 00 0000 130 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
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 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 2 02 35118 00 0000 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 2 02 35930 00 0000 150</t>
  </si>
  <si>
    <t xml:space="preserve">Субвенции бюджетам на государственную регистрацию актов гражданского состояния</t>
  </si>
  <si>
    <t xml:space="preserve">000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 2 02 40000 00 0000 150</t>
  </si>
  <si>
    <t xml:space="preserve">Иные межбюджетные трансферты</t>
  </si>
  <si>
    <t xml:space="preserve">000 2 02 49999 00 0000 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, имеющих целевое, назначение прошлых лет</t>
  </si>
  <si>
    <t xml:space="preserve">000 2 18 00000 00 0000 150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
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
</t>
  </si>
  <si>
    <t xml:space="preserve">000 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 доходов</t>
  </si>
  <si>
    <t xml:space="preserve">Приложение 2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2024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Сумма всего</t>
  </si>
  <si>
    <t xml:space="preserve">Расходы, осуществляемые по вопросам местного значения</t>
  </si>
  <si>
    <t xml:space="preserve">Расходы, осуществляемые за счет субвенций для обеспечения осуществления огранами местного самоуправления отдельных государственных полномоч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е 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3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</t>
  </si>
  <si>
    <t xml:space="preserve">группам ( группам и подгруппам) видов расходов классификации расходов бюджета сельского поселения Нижнесортымский на 2024 год</t>
  </si>
  <si>
    <t xml:space="preserve">тыс. рублей</t>
  </si>
  <si>
    <t xml:space="preserve">КЦСР</t>
  </si>
  <si>
    <t xml:space="preserve">КВР</t>
  </si>
  <si>
    <t xml:space="preserve">Сумма 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»</t>
  </si>
  <si>
    <t xml:space="preserve">01 0 00 00000</t>
  </si>
  <si>
    <t xml:space="preserve">Расходы на проведение мероприятий: Обеспечение функционирования и развития систем видеонаблюдения в сфере общественного порядка
</t>
  </si>
  <si>
    <t xml:space="preserve">01 0 02 206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Создание условий для деятельности народных дружин</t>
  </si>
  <si>
    <t xml:space="preserve">01 0 01 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 0 01 S2300</t>
  </si>
  <si>
    <t xml:space="preserve">Муниципальная программа «Благоустройство, озеленение и санитарная очистка территории сельского поселения Нижнесортымский»</t>
  </si>
  <si>
    <t xml:space="preserve">02 0 00 00000</t>
  </si>
  <si>
    <t xml:space="preserve">Расходы на проведение мероприятий: "Обеспечение и организация работ по благоустройству территорий поселений</t>
  </si>
  <si>
    <t xml:space="preserve">02 0 01 20600</t>
  </si>
  <si>
    <t xml:space="preserve">Иные закупки товаров, работ и услуг для обеспечения государственных (муниципальных) нужд</t>
  </si>
  <si>
    <t xml:space="preserve">Иные межбюджетные трансферты на обустройство мест (площадок) сбора, накопления твердых коммунальных отходов, крупногабаритных отходов</t>
  </si>
  <si>
    <t xml:space="preserve">02 0 01 89167</t>
  </si>
  <si>
    <t xml:space="preserve">Предоставление субсидий бюджетным, автономным учреждениям и иным некоммерческим организациям</t>
  </si>
  <si>
    <t xml:space="preserve"> 
Субсидии бюджетным учреждениям</t>
  </si>
  <si>
    <t xml:space="preserve">Муниципальная программа "Развитие уличного освещения на территории сельского поселения Нижнесортымский"</t>
  </si>
  <si>
    <t xml:space="preserve">03 0 00 00000</t>
  </si>
  <si>
    <t xml:space="preserve">Расходы на проведение мероприятий : Поставка электроэнергии для муниципальных нужд  и текущий ремонт, техническое обслуживание сетей уличного освещения</t>
  </si>
  <si>
    <t xml:space="preserve">03 0 01 20600</t>
  </si>
  <si>
    <t xml:space="preserve">Расходы на проведение мероприятий : Выполнения работ по замене кабеля и светильников сети уличного освещения по ул. Северная</t>
  </si>
  <si>
    <t xml:space="preserve">03 0 02 20600</t>
  </si>
  <si>
    <t xml:space="preserve">Муниципальная программа «Развитие, совершенствование сети автомобильных дорог общего пользования местного значения и улично-дорожной сети в сельском поселении Нижнесортымский» </t>
  </si>
  <si>
    <t xml:space="preserve">04 0 00 00000</t>
  </si>
  <si>
    <t xml:space="preserve">Расходы на проведение мероприятий: Содержание автомобильных дорог (проездов, площадок, тротуаров, поставка дорожных знаков)
</t>
  </si>
  <si>
    <t xml:space="preserve">04 0 01 20600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сельское поселение Нижнесортымский»</t>
  </si>
  <si>
    <t xml:space="preserve">05 0 00 00000</t>
  </si>
  <si>
    <t xml:space="preserve">Расходы на содержание главы муниципального образования</t>
  </si>
  <si>
    <t xml:space="preserve">05 0 04 02030</t>
  </si>
  <si>
    <t xml:space="preserve">Иные межбюджетные трансферты на поощрение муниципальных управленческих команд за счет средств дотации для финансового обеспечения расходных обязательств муниципальных образований Ханты - Мансийского автономного округа - Югры по решению вопросов местного значения</t>
  </si>
  <si>
    <t xml:space="preserve">Иные межбюджетные трансферты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автономного округа – Югры</t>
  </si>
  <si>
    <t xml:space="preserve">05 0 04 85150</t>
  </si>
  <si>
    <t xml:space="preserve">Расходы на обеспечение функций органов местного самоуправления</t>
  </si>
  <si>
    <t xml:space="preserve">05 0 04 02040</t>
  </si>
  <si>
    <t xml:space="preserve">Расходы на проведение мероприятий: Организация работы по обеспечению эффективности деятельности органов местного самоуправления 
</t>
  </si>
  <si>
    <t xml:space="preserve">05 0 01 02040</t>
  </si>
  <si>
    <t xml:space="preserve">Иные межбюджетные трансферты на обеспечение проведения выборов глав поселений и депутатов в представительные органы муниципальных образований
</t>
  </si>
  <si>
    <t xml:space="preserve">05 0 05 89111</t>
  </si>
  <si>
    <t xml:space="preserve">Реализация государственных функций, связанных с общегосударственным управлением</t>
  </si>
  <si>
    <t xml:space="preserve">Специальные расходы</t>
  </si>
  <si>
    <t xml:space="preserve">880</t>
  </si>
  <si>
    <t xml:space="preserve">Расходы на материально-техническое обеспечение деятельности органов местного самоуправления
</t>
  </si>
  <si>
    <t xml:space="preserve">05 0 01 00790</t>
  </si>
  <si>
    <t xml:space="preserve">05 0 03 20600</t>
  </si>
  <si>
    <t xml:space="preserve">Расходы на материально-техническое обеспечение деятельности органов местного самоуправления</t>
  </si>
  <si>
    <t xml:space="preserve">05 0 02 00790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05 0 03 51180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05 0 03 59300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05 0 06 8902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«Управление муниципальным имуществом и земельными ресурсами муниципального образования сельское поселение Нижнесортымский» </t>
  </si>
  <si>
    <t xml:space="preserve">06 0 00 00000</t>
  </si>
  <si>
    <t xml:space="preserve">Расходы на проведение мероприятий: Повышение эффективности управления и содержания муниципального имущества</t>
  </si>
  <si>
    <t xml:space="preserve">06 0 02 20600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»</t>
  </si>
  <si>
    <t xml:space="preserve">07 0 00 00000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
</t>
  </si>
  <si>
    <t xml:space="preserve">07 0 01 20600</t>
  </si>
  <si>
    <t xml:space="preserve">Муниципальная программа «Развитие молодёжной политики и организация работы с детьми в сельском поселении Нижнесортымский»</t>
  </si>
  <si>
    <t xml:space="preserve">08 0 00 00000</t>
  </si>
  <si>
    <t xml:space="preserve">Расходы на проведение мероприятий: Развитие молодёжной политики и организация работы с детьми в сельском поселении Нижнесортымский
</t>
  </si>
  <si>
    <t xml:space="preserve">08 0 01 20600</t>
  </si>
  <si>
    <t xml:space="preserve">Муниципальная программа «Развитие сферы культуры на территории сельского поселения Нижнесортымский» </t>
  </si>
  <si>
    <t xml:space="preserve">09 0 00 00000</t>
  </si>
  <si>
    <t xml:space="preserve">09 0 01 61600</t>
  </si>
  <si>
    <t xml:space="preserve">600</t>
  </si>
  <si>
    <t xml:space="preserve">Субсидии бюджетным и автономным учреждениям, некоммерческим организациям</t>
  </si>
  <si>
    <t xml:space="preserve">610</t>
  </si>
  <si>
    <t xml:space="preserve">Иные межбюджетные трансферты на организацию и проведение национальных праздников, спортивных и культурно-массовых мероприятий</t>
  </si>
  <si>
    <t xml:space="preserve">09 0 01 89320</t>
  </si>
  <si>
    <t xml:space="preserve">09 0 01 85150</t>
  </si>
  <si>
    <t xml:space="preserve">Субсидии бюджетным учреждениям</t>
  </si>
  <si>
    <t xml:space="preserve">09 0 01 89222</t>
  </si>
  <si>
    <t xml:space="preserve">Муниципальная программа "Развитие физической культуры и массового спорта в сельском поселении Нижнесортымский"</t>
  </si>
  <si>
    <t xml:space="preserve">10 0 00 00000</t>
  </si>
  <si>
    <t xml:space="preserve">10 0 01 61600</t>
  </si>
  <si>
    <t xml:space="preserve">Предоставление субсидий некоммерческим организациям , не являющимся государственными (муниципальными) учреждениями, на организацию и проведение спортивно-оздоровительной работы по развитию физической культуры и спорта среди различных групп населения</t>
  </si>
  <si>
    <t xml:space="preserve">10 0 01 61700</t>
  </si>
  <si>
    <t xml:space="preserve"> 
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10 0 01 85150</t>
  </si>
  <si>
    <t xml:space="preserve">Иные межбюджетные трансферты на реализацию наказов избирателей депутатам Думы Ханты - Мансийского автономного округа - Югры</t>
  </si>
  <si>
    <t xml:space="preserve">10 0 01 85160</t>
  </si>
  <si>
    <t xml:space="preserve">Иные межбюджетные трансферты на приобретение спортивного инвентаря и оборудования</t>
  </si>
  <si>
    <t xml:space="preserve">10 0 01 89218</t>
  </si>
  <si>
    <t xml:space="preserve">Иные межбюджетные трансферты городским и сельским поселениям на выполнение обязательств по оплате труда, включая индексацию оплаты труда, увеличение минимального размера оплаты труда</t>
  </si>
  <si>
    <t xml:space="preserve">10 0 01 89213</t>
  </si>
  <si>
    <t xml:space="preserve">Муниципальная программа «Развитие муниципальной службы в сельском поселении Нижнесортымский»</t>
  </si>
  <si>
    <t xml:space="preserve">11 0 00 00000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
</t>
  </si>
  <si>
    <t xml:space="preserve">11 0 01 02040</t>
  </si>
  <si>
    <t xml:space="preserve">Муниципальная программа «Совершенствование жилищно-коммунального хозяйства в сельском поселении Нижнесортымский»</t>
  </si>
  <si>
    <t xml:space="preserve">12 0 00 00000</t>
  </si>
  <si>
    <t xml:space="preserve">Расходы на проведение мероприятий: На ремонт инженерных сетей</t>
  </si>
  <si>
    <t xml:space="preserve">12 0 01 89186</t>
  </si>
  <si>
    <t xml:space="preserve">Иные бюджетные ассигнования</t>
  </si>
  <si>
    <t xml:space="preserve">800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возмещения затрат</t>
  </si>
  <si>
    <t xml:space="preserve">810</t>
  </si>
  <si>
    <t xml:space="preserve">Расходы на проведение мероприятий: На обеспечение мероприятий по модернизации систем коммунальной инфраструктуры за счет средств бюджета Ханты-Мансийского автономного округа – Югры</t>
  </si>
  <si>
    <t xml:space="preserve">12 0 01 S9605</t>
  </si>
  <si>
    <t xml:space="preserve">12 0 01 09605</t>
  </si>
  <si>
    <t xml:space="preserve">Расходы на проведение мероприятий: На обеспечение мероприятий по модернизации систем коммунальной инфраструктуры за счет средств, поступивших от публично - правовой компании "Фонд развития территории"</t>
  </si>
  <si>
    <t xml:space="preserve">12 0 01 09505</t>
  </si>
  <si>
    <t xml:space="preserve">Непрограммные расходы</t>
  </si>
  <si>
    <t xml:space="preserve">40 0 00 00000</t>
  </si>
  <si>
    <t xml:space="preserve">41 1 00 00690</t>
  </si>
  <si>
    <t xml:space="preserve">Резервные средства</t>
  </si>
  <si>
    <t xml:space="preserve">870</t>
  </si>
  <si>
    <t xml:space="preserve">Уплата налогов, сборов и иных платежей</t>
  </si>
  <si>
    <t xml:space="preserve">850</t>
  </si>
  <si>
    <t xml:space="preserve">Доплата к пенсии муниципальным служащим</t>
  </si>
  <si>
    <t xml:space="preserve">41 1 00 7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  <si>
    <t xml:space="preserve">Приложение 4</t>
  </si>
  <si>
    <t xml:space="preserve">к решению Совета депутатов</t>
  </si>
  <si>
    <t xml:space="preserve">сельского поселения Нижнесортымский</t>
  </si>
  <si>
    <t xml:space="preserve">от  «___» ______  20__ года № __</t>
  </si>
  <si>
    <t xml:space="preserve">Ведомственная структура расходов бюджета сельского поселения Нижнесортымский на 2024 год</t>
  </si>
  <si>
    <t xml:space="preserve">Вед</t>
  </si>
  <si>
    <t xml:space="preserve">АДМИНИСТРАЦИИ СЕЛЬСКОГО ПОСЕЛЕНИЯ НИЖНЕСОРТЫМСКИЙ</t>
  </si>
  <si>
    <t xml:space="preserve">65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ов </t>
  </si>
  <si>
    <t xml:space="preserve">Резервные фонды 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 
НАЦИОНАЛЬНАЯ БЕЗОПАСНОСТЬ И ПРАВООХРАНИТЕЛЬНАЯ ДЕЯТЕЛЬНОСТЬ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Другие вопросы в области национальной безопасности и правоохранительной деятельности </t>
  </si>
  <si>
    <t xml:space="preserve">Расходы на проведение мероприятий:  Создание условий для деятельности народных дружин</t>
  </si>
  <si>
    <t xml:space="preserve"> 
НАЦИОНАЛЬНАЯ ЭКОНОМИКА</t>
  </si>
  <si>
    <t xml:space="preserve">Дорожное хозяйство (дорожные фонды) </t>
  </si>
  <si>
    <t xml:space="preserve">ЖИЛИЩНО-КОММУНАЛЬНОЕ ХОЗЯЙСТВО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, установка извещателей пожарных
</t>
  </si>
  <si>
    <t xml:space="preserve"> 
ОБРАЗОВАНИЕ</t>
  </si>
  <si>
    <t xml:space="preserve">Молодежная политика</t>
  </si>
  <si>
    <t xml:space="preserve">Муниципальная программа «Развитие молодёжной политики и организация работы с детьми в сельском поселении Нижнесортымский»
</t>
  </si>
  <si>
    <t xml:space="preserve">Расходы на проведение мероприятий: Развитие молодёжной политике в сельском поселении Нижнесортымский на 2021-2025 годы»
</t>
  </si>
  <si>
    <t xml:space="preserve">КУЛЬТУРА, КИНЕМАТОГРАФИЯ</t>
  </si>
  <si>
    <t xml:space="preserve">Муниципальная программа «Развитие сферы культуры на территории сельского поселения Нижнесортымский» 
</t>
  </si>
  <si>
    <t xml:space="preserve">СОЦИАЛЬНАЯ ПОЛИТИКА</t>
  </si>
  <si>
    <t xml:space="preserve">Пенсионное обеспечение </t>
  </si>
  <si>
    <t xml:space="preserve">Исполнени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</t>
  </si>
  <si>
    <t xml:space="preserve">Приложение 5
к решению Совета депутатов 
сельского поселения Нижнесортымский 
от  «___» ______  20__ года № __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2024 год</t>
  </si>
  <si>
    <t xml:space="preserve">Наименование показател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Субвенции</t>
  </si>
  <si>
    <t xml:space="preserve">Субвенции бюджетам сельских поселений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Иные межбюджетные трансферты на обеспечение проведения выборов глав поселений и депутатов в представительные органы муниципальных образований</t>
  </si>
  <si>
    <t xml:space="preserve">Иные межбюджетные трансферты на ремонт инженерных сетей</t>
  </si>
  <si>
    <t xml:space="preserve">Иные межбюджетные трансферты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Иные межбюджетные трансферты  на создание условий для деятельности народных дружин</t>
  </si>
  <si>
    <t xml:space="preserve">Иные межбюджетные трансферты на обеспечение мероприятий по модернизации систем коммунальной инфраструктуры за счет средств бюджета Ханты-Мансийского автономного округа – Югры</t>
  </si>
  <si>
    <t xml:space="preserve">Иные межбюджетные трансферты на обеспечение мероприятий по модернизации систем коммунальной инфраструктуры за счет средств бюджета муниципального образования</t>
  </si>
  <si>
    <t xml:space="preserve">Иные межбюджетные трансферты на выполнение обязательств по оплате труда, включая индексацию оплаты труда, увеличение минимального размера оплаты труда</t>
  </si>
  <si>
    <t xml:space="preserve">Иные межбюджетные трансферты на выполнение обязательств по оплате труда, включая индексацию оплаты труда, увеличение минимального размера оплаты труда и увеличение заработной платы работников культуры в целях достижения установленных целевых значений средней заработной платы</t>
  </si>
  <si>
    <t xml:space="preserve">Приложение 6
к решению Совета депутатов 
сельского поселения Нижнесортымский 
от  «___» ______  20__ года № __</t>
  </si>
  <si>
    <t xml:space="preserve">Объемы межбюджетных трансфертов, предоставляемых из бюджета сельского </t>
  </si>
  <si>
    <t xml:space="preserve">поселения Нижнесортымский в бюджет Сургутского района на 2024 год</t>
  </si>
  <si>
    <t xml:space="preserve">Иные межбюджетные трансферты из бюджетов городских,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составление и рассмотрение проекта бюджета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 в:  в части осуществления внутреннего муниципального финансового контроля в соответствии с Бюджетным кодексом Российской Федерации, Федеральным законом от 05.04.2013 № 44-ФЗ «О контрактной системе в сфере закупок товаров, работ, услуг для обеспечения государственных и муниципальных нужд». План контрольных мероприятий формируется на основании предложений поселения в части периодичности проведения контрольных мероприятий, объектов контроля, и темы контрольного мероприятия
</t>
  </si>
  <si>
    <t xml:space="preserve">Иные межбюджетные трансферты на участие в предупреждении и ликвидации последствий чрезвычайных ситуаций в границах поселения: в части содержания и организации деятельности единой дежурно-диспетчерской службы</t>
  </si>
  <si>
    <t xml:space="preserve">Иные межбюджетные трансферты на опубликование муниципальных правовых актов (проектов муниципальных правовых актов) поселения по вопросам местного значения, официальной информации о социально-экономическом и культурном развитии поселения, о развитии его общественной инфраструктуры и иной официальной информации в печатном средстве массовой информации, имеющем право на такое опубликование в соответствии с действующим законодательством в части  в печатном средстве массовой информации, имеющем право на такое опубликование в соответствии с действующим законодательством и  в сетевом издании «Официальные документы Сургутского района». Полный текст муниципального правового акта с объемными графическими и табличными приложениями не опубликованных в печатных средствах массовой информации</t>
  </si>
  <si>
    <t xml:space="preserve">Иные межбюджетные трансферты в части 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я местных нормативов градостроительного проектирования поселений, осуществления муниципального земельного контроля в границах поселения, осуществления в случаях, предусмотренных Градостроительным кодексом Российской Федерации, осмотров зданий, сооружений и выдачи рекомендаций об устранении выявленных в ходе таких осмотров нарушений, направления уведомления о 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я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установленными требованиями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я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, подготовки и выдачи градостроительных планов земельных участков</t>
  </si>
  <si>
    <t xml:space="preserve">Иные межбюджетные трансферты в части 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:
- в части осуществления внешнего муниципального финансового контроля в соответствии с Бюджетным кодексом Российской Федерации, Федеральными законами от 05 апреля 2013 года N 44-ФЗ "О контрактной системе в сфере закупок товаров, работ, услуг для обеспечения государственных и муниципальных нужд", от 07 февраля 2011 года N 6-ФЗ "Об общих принципах организации и деятельности контрольно-счётных органов субъектов Российской Федерации и муниципальных образований</t>
  </si>
  <si>
    <t xml:space="preserve">Приложение 7</t>
  </si>
  <si>
    <t xml:space="preserve">Случаи предоставления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, субсидий некоммерческим организациям, предусматриваемых в соответствии с пунктом 1 статьи 78 и пунктами 2, 4 статьи 78.1 Бюджетного кодекса Российской Федерации в 2024 году</t>
  </si>
  <si>
    <t xml:space="preserve">в том числе</t>
  </si>
  <si>
    <t xml:space="preserve">За счет средств местного бюджета</t>
  </si>
  <si>
    <t xml:space="preserve">За счет средств из бюджетов других уровней</t>
  </si>
  <si>
    <t xml:space="preserve">Субсидия в целях возмещения затрат муниципальному унитарному предприятию «Управление тепловодоснабжения и водоотведения «Сибиряк» муниципального образования сельского поселения Нижнесортымский  на ремонт инженерных сет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0.00"/>
    <numFmt numFmtId="169" formatCode="@"/>
    <numFmt numFmtId="170" formatCode="000"/>
    <numFmt numFmtId="171" formatCode="_(* #,##0.0_);_(* \(#,##0.0\);_(* \-??_);_(@_)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5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0.14"/>
    <col collapsed="false" customWidth="true" hidden="false" outlineLevel="0" max="3" min="3" style="2" width="35.7"/>
    <col collapsed="false" customWidth="false" hidden="false" outlineLevel="0" max="257" min="4" style="3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5" hidden="false" customHeight="true" outlineLevel="0" collapsed="false">
      <c r="A5" s="4"/>
      <c r="B5" s="4"/>
      <c r="C5" s="4" t="s">
        <v>0</v>
      </c>
    </row>
    <row r="6" customFormat="false" ht="15" hidden="false" customHeight="false" outlineLevel="0" collapsed="false">
      <c r="A6" s="4"/>
      <c r="B6" s="4"/>
      <c r="C6" s="4"/>
    </row>
    <row r="7" customFormat="false" ht="15" hidden="false" customHeight="false" outlineLevel="0" collapsed="false">
      <c r="A7" s="4"/>
      <c r="B7" s="4"/>
      <c r="C7" s="4"/>
    </row>
    <row r="8" customFormat="false" ht="33" hidden="false" customHeight="true" outlineLevel="0" collapsed="false">
      <c r="A8" s="4"/>
      <c r="B8" s="4"/>
      <c r="C8" s="4"/>
    </row>
    <row r="9" customFormat="false" ht="15" hidden="false" customHeight="false" outlineLevel="0" collapsed="false">
      <c r="A9" s="5"/>
      <c r="B9" s="5"/>
      <c r="C9" s="5"/>
    </row>
    <row r="10" customFormat="false" ht="23.25" hidden="false" customHeight="true" outlineLevel="0" collapsed="false">
      <c r="A10" s="6" t="s">
        <v>1</v>
      </c>
      <c r="B10" s="6"/>
      <c r="C10" s="6"/>
    </row>
    <row r="11" customFormat="false" ht="15.75" hidden="false" customHeight="false" outlineLevel="0" collapsed="false">
      <c r="A11" s="7"/>
      <c r="C11" s="8" t="s">
        <v>2</v>
      </c>
    </row>
    <row r="12" customFormat="false" ht="47.25" hidden="false" customHeight="false" outlineLevel="0" collapsed="false">
      <c r="A12" s="9" t="s">
        <v>3</v>
      </c>
      <c r="B12" s="9" t="s">
        <v>4</v>
      </c>
      <c r="C12" s="10" t="s">
        <v>5</v>
      </c>
    </row>
    <row r="13" customFormat="false" ht="18.75" hidden="false" customHeight="false" outlineLevel="0" collapsed="false">
      <c r="A13" s="11" t="s">
        <v>6</v>
      </c>
      <c r="B13" s="12" t="s">
        <v>7</v>
      </c>
      <c r="C13" s="13" t="n">
        <f aca="false">C14+C42</f>
        <v>130810.8185</v>
      </c>
    </row>
    <row r="14" customFormat="false" ht="15.75" hidden="false" customHeight="true" outlineLevel="0" collapsed="false">
      <c r="A14" s="12"/>
      <c r="B14" s="12" t="s">
        <v>8</v>
      </c>
      <c r="C14" s="13" t="n">
        <f aca="false">C15+C21+C31</f>
        <v>129424.48269</v>
      </c>
    </row>
    <row r="15" customFormat="false" ht="18.75" hidden="false" customHeight="false" outlineLevel="0" collapsed="false">
      <c r="A15" s="12" t="s">
        <v>9</v>
      </c>
      <c r="B15" s="12" t="s">
        <v>10</v>
      </c>
      <c r="C15" s="13" t="n">
        <f aca="false">C16</f>
        <v>116541.8582</v>
      </c>
    </row>
    <row r="16" customFormat="false" ht="18.75" hidden="false" customHeight="false" outlineLevel="0" collapsed="false">
      <c r="A16" s="12" t="s">
        <v>11</v>
      </c>
      <c r="B16" s="12" t="s">
        <v>12</v>
      </c>
      <c r="C16" s="13" t="n">
        <f aca="false">C17+C19+C20+C18</f>
        <v>116541.8582</v>
      </c>
    </row>
    <row r="17" customFormat="false" ht="110.25" hidden="false" customHeight="false" outlineLevel="0" collapsed="false">
      <c r="A17" s="12" t="s">
        <v>13</v>
      </c>
      <c r="B17" s="14" t="s">
        <v>14</v>
      </c>
      <c r="C17" s="15" t="n">
        <v>114286</v>
      </c>
    </row>
    <row r="18" customFormat="false" ht="110.25" hidden="false" customHeight="false" outlineLevel="0" collapsed="false">
      <c r="A18" s="12" t="s">
        <v>15</v>
      </c>
      <c r="B18" s="14" t="s">
        <v>16</v>
      </c>
      <c r="C18" s="15" t="n">
        <v>1.8582</v>
      </c>
    </row>
    <row r="19" customFormat="false" ht="78.75" hidden="false" customHeight="false" outlineLevel="0" collapsed="false">
      <c r="A19" s="12" t="s">
        <v>17</v>
      </c>
      <c r="B19" s="14" t="s">
        <v>18</v>
      </c>
      <c r="C19" s="15" t="n">
        <v>470</v>
      </c>
    </row>
    <row r="20" customFormat="false" ht="131.25" hidden="false" customHeight="true" outlineLevel="0" collapsed="false">
      <c r="A20" s="12" t="s">
        <v>19</v>
      </c>
      <c r="B20" s="14" t="s">
        <v>20</v>
      </c>
      <c r="C20" s="15" t="n">
        <v>1784</v>
      </c>
    </row>
    <row r="21" customFormat="false" ht="47.25" hidden="false" customHeight="false" outlineLevel="0" collapsed="false">
      <c r="A21" s="12" t="s">
        <v>21</v>
      </c>
      <c r="B21" s="12" t="s">
        <v>22</v>
      </c>
      <c r="C21" s="13" t="n">
        <f aca="false">C22</f>
        <v>1873.92449</v>
      </c>
    </row>
    <row r="22" customFormat="false" ht="31.5" hidden="false" customHeight="false" outlineLevel="0" collapsed="false">
      <c r="A22" s="12" t="s">
        <v>23</v>
      </c>
      <c r="B22" s="12" t="s">
        <v>24</v>
      </c>
      <c r="C22" s="13" t="n">
        <f aca="false">C24+C26+C28+C30</f>
        <v>1873.92449</v>
      </c>
    </row>
    <row r="23" customFormat="false" ht="78.75" hidden="false" customHeight="false" outlineLevel="0" collapsed="false">
      <c r="A23" s="12" t="s">
        <v>25</v>
      </c>
      <c r="B23" s="12" t="s">
        <v>26</v>
      </c>
      <c r="C23" s="13" t="n">
        <f aca="false">C24</f>
        <v>970.62849</v>
      </c>
    </row>
    <row r="24" customFormat="false" ht="126" hidden="false" customHeight="false" outlineLevel="0" collapsed="false">
      <c r="A24" s="12" t="s">
        <v>27</v>
      </c>
      <c r="B24" s="14" t="s">
        <v>28</v>
      </c>
      <c r="C24" s="15" t="n">
        <v>970.62849</v>
      </c>
    </row>
    <row r="25" customFormat="false" ht="94.5" hidden="false" customHeight="false" outlineLevel="0" collapsed="false">
      <c r="A25" s="12" t="s">
        <v>29</v>
      </c>
      <c r="B25" s="14" t="s">
        <v>30</v>
      </c>
      <c r="C25" s="15" t="n">
        <f aca="false">C26</f>
        <v>5.596</v>
      </c>
    </row>
    <row r="26" customFormat="false" ht="141.75" hidden="false" customHeight="false" outlineLevel="0" collapsed="false">
      <c r="A26" s="12" t="s">
        <v>31</v>
      </c>
      <c r="B26" s="14" t="s">
        <v>32</v>
      </c>
      <c r="C26" s="15" t="n">
        <v>5.596</v>
      </c>
    </row>
    <row r="27" customFormat="false" ht="78.75" hidden="false" customHeight="false" outlineLevel="0" collapsed="false">
      <c r="A27" s="12" t="s">
        <v>33</v>
      </c>
      <c r="B27" s="14" t="s">
        <v>34</v>
      </c>
      <c r="C27" s="15" t="n">
        <f aca="false">C28</f>
        <v>1005</v>
      </c>
    </row>
    <row r="28" customFormat="false" ht="126" hidden="false" customHeight="false" outlineLevel="0" collapsed="false">
      <c r="A28" s="12" t="s">
        <v>35</v>
      </c>
      <c r="B28" s="14" t="s">
        <v>36</v>
      </c>
      <c r="C28" s="15" t="n">
        <v>1005</v>
      </c>
    </row>
    <row r="29" customFormat="false" ht="78.75" hidden="false" customHeight="false" outlineLevel="0" collapsed="false">
      <c r="A29" s="12" t="s">
        <v>37</v>
      </c>
      <c r="B29" s="14" t="s">
        <v>38</v>
      </c>
      <c r="C29" s="15" t="n">
        <f aca="false">C30</f>
        <v>-107.3</v>
      </c>
    </row>
    <row r="30" customFormat="false" ht="113.25" hidden="false" customHeight="true" outlineLevel="0" collapsed="false">
      <c r="A30" s="12" t="s">
        <v>39</v>
      </c>
      <c r="B30" s="11" t="s">
        <v>40</v>
      </c>
      <c r="C30" s="15" t="n">
        <v>-107.3</v>
      </c>
    </row>
    <row r="31" customFormat="false" ht="18.75" hidden="false" customHeight="false" outlineLevel="0" collapsed="false">
      <c r="A31" s="12" t="s">
        <v>41</v>
      </c>
      <c r="B31" s="12" t="s">
        <v>42</v>
      </c>
      <c r="C31" s="13" t="n">
        <f aca="false">C32+C37+C34</f>
        <v>11008.7</v>
      </c>
    </row>
    <row r="32" customFormat="false" ht="18.75" hidden="false" customHeight="false" outlineLevel="0" collapsed="false">
      <c r="A32" s="12" t="s">
        <v>43</v>
      </c>
      <c r="B32" s="12" t="s">
        <v>44</v>
      </c>
      <c r="C32" s="13" t="n">
        <f aca="false">C33</f>
        <v>5142</v>
      </c>
    </row>
    <row r="33" customFormat="false" ht="47.25" hidden="false" customHeight="false" outlineLevel="0" collapsed="false">
      <c r="A33" s="12" t="s">
        <v>45</v>
      </c>
      <c r="B33" s="14" t="s">
        <v>46</v>
      </c>
      <c r="C33" s="15" t="n">
        <v>5142</v>
      </c>
    </row>
    <row r="34" customFormat="false" ht="18.75" hidden="false" customHeight="false" outlineLevel="0" collapsed="false">
      <c r="A34" s="12" t="s">
        <v>47</v>
      </c>
      <c r="B34" s="14" t="s">
        <v>48</v>
      </c>
      <c r="C34" s="15" t="n">
        <f aca="false">C35+C36</f>
        <v>560.7</v>
      </c>
    </row>
    <row r="35" customFormat="false" ht="18.75" hidden="false" customHeight="false" outlineLevel="0" collapsed="false">
      <c r="A35" s="12" t="s">
        <v>49</v>
      </c>
      <c r="B35" s="14" t="s">
        <v>50</v>
      </c>
      <c r="C35" s="15" t="n">
        <v>3.7</v>
      </c>
    </row>
    <row r="36" customFormat="false" ht="18.75" hidden="false" customHeight="false" outlineLevel="0" collapsed="false">
      <c r="A36" s="12" t="s">
        <v>51</v>
      </c>
      <c r="B36" s="14" t="s">
        <v>52</v>
      </c>
      <c r="C36" s="15" t="n">
        <v>557</v>
      </c>
    </row>
    <row r="37" customFormat="false" ht="18.75" hidden="false" customHeight="false" outlineLevel="0" collapsed="false">
      <c r="A37" s="12" t="s">
        <v>53</v>
      </c>
      <c r="B37" s="12" t="s">
        <v>54</v>
      </c>
      <c r="C37" s="13" t="n">
        <f aca="false">C39+C41</f>
        <v>5306</v>
      </c>
    </row>
    <row r="38" customFormat="false" ht="18.75" hidden="false" customHeight="false" outlineLevel="0" collapsed="false">
      <c r="A38" s="12" t="s">
        <v>55</v>
      </c>
      <c r="B38" s="12" t="s">
        <v>56</v>
      </c>
      <c r="C38" s="13" t="n">
        <f aca="false">C39</f>
        <v>4234</v>
      </c>
    </row>
    <row r="39" customFormat="false" ht="31.5" hidden="false" customHeight="false" outlineLevel="0" collapsed="false">
      <c r="A39" s="12" t="s">
        <v>57</v>
      </c>
      <c r="B39" s="12" t="s">
        <v>58</v>
      </c>
      <c r="C39" s="15" t="n">
        <v>4234</v>
      </c>
    </row>
    <row r="40" customFormat="false" ht="18.75" hidden="false" customHeight="false" outlineLevel="0" collapsed="false">
      <c r="A40" s="12" t="s">
        <v>59</v>
      </c>
      <c r="B40" s="12" t="s">
        <v>60</v>
      </c>
      <c r="C40" s="15" t="n">
        <f aca="false">C41</f>
        <v>1072</v>
      </c>
    </row>
    <row r="41" customFormat="false" ht="31.5" hidden="false" customHeight="false" outlineLevel="0" collapsed="false">
      <c r="A41" s="12" t="s">
        <v>61</v>
      </c>
      <c r="B41" s="12" t="s">
        <v>62</v>
      </c>
      <c r="C41" s="15" t="n">
        <v>1072</v>
      </c>
    </row>
    <row r="42" customFormat="false" ht="20.25" hidden="false" customHeight="true" outlineLevel="0" collapsed="false">
      <c r="A42" s="12"/>
      <c r="B42" s="12" t="s">
        <v>63</v>
      </c>
      <c r="C42" s="13" t="n">
        <f aca="false">C43+C56+C52</f>
        <v>1386.33581</v>
      </c>
    </row>
    <row r="43" customFormat="false" ht="31.5" hidden="false" customHeight="false" outlineLevel="0" collapsed="false">
      <c r="A43" s="12" t="s">
        <v>64</v>
      </c>
      <c r="B43" s="12" t="s">
        <v>65</v>
      </c>
      <c r="C43" s="13" t="n">
        <f aca="false">C46+C48+C49</f>
        <v>1312.85073</v>
      </c>
    </row>
    <row r="44" customFormat="false" ht="94.5" hidden="false" customHeight="false" outlineLevel="0" collapsed="false">
      <c r="A44" s="12" t="s">
        <v>66</v>
      </c>
      <c r="B44" s="12" t="s">
        <v>67</v>
      </c>
      <c r="C44" s="13" t="n">
        <f aca="false">C45+C47</f>
        <v>1257.4502</v>
      </c>
    </row>
    <row r="45" customFormat="false" ht="78.75" hidden="false" customHeight="false" outlineLevel="0" collapsed="false">
      <c r="A45" s="12" t="s">
        <v>68</v>
      </c>
      <c r="B45" s="12" t="s">
        <v>69</v>
      </c>
      <c r="C45" s="13" t="n">
        <f aca="false">C46</f>
        <v>588.50878</v>
      </c>
    </row>
    <row r="46" customFormat="false" ht="78.75" hidden="false" customHeight="false" outlineLevel="0" collapsed="false">
      <c r="A46" s="12" t="s">
        <v>70</v>
      </c>
      <c r="B46" s="14" t="s">
        <v>71</v>
      </c>
      <c r="C46" s="15" t="n">
        <v>588.50878</v>
      </c>
    </row>
    <row r="47" customFormat="false" ht="78.75" hidden="false" customHeight="false" outlineLevel="0" collapsed="false">
      <c r="A47" s="12" t="s">
        <v>72</v>
      </c>
      <c r="B47" s="14" t="s">
        <v>73</v>
      </c>
      <c r="C47" s="15" t="n">
        <f aca="false">C48</f>
        <v>668.94142</v>
      </c>
    </row>
    <row r="48" customFormat="false" ht="63" hidden="false" customHeight="false" outlineLevel="0" collapsed="false">
      <c r="A48" s="12" t="s">
        <v>74</v>
      </c>
      <c r="B48" s="14" t="s">
        <v>75</v>
      </c>
      <c r="C48" s="15" t="n">
        <v>668.94142</v>
      </c>
    </row>
    <row r="49" customFormat="false" ht="78.75" hidden="false" customHeight="false" outlineLevel="0" collapsed="false">
      <c r="A49" s="12" t="s">
        <v>76</v>
      </c>
      <c r="B49" s="12" t="s">
        <v>77</v>
      </c>
      <c r="C49" s="13" t="n">
        <v>55.40053</v>
      </c>
    </row>
    <row r="50" customFormat="false" ht="78.75" hidden="false" customHeight="false" outlineLevel="0" collapsed="false">
      <c r="A50" s="12" t="s">
        <v>78</v>
      </c>
      <c r="B50" s="12" t="s">
        <v>79</v>
      </c>
      <c r="C50" s="13" t="n">
        <f aca="false">C51</f>
        <v>55.4</v>
      </c>
    </row>
    <row r="51" customFormat="false" ht="78.75" hidden="false" customHeight="false" outlineLevel="0" collapsed="false">
      <c r="A51" s="12" t="s">
        <v>80</v>
      </c>
      <c r="B51" s="12" t="s">
        <v>81</v>
      </c>
      <c r="C51" s="13" t="n">
        <v>55.4</v>
      </c>
    </row>
    <row r="52" customFormat="false" ht="31.5" hidden="false" customHeight="false" outlineLevel="0" collapsed="false">
      <c r="A52" s="12" t="s">
        <v>82</v>
      </c>
      <c r="B52" s="12" t="s">
        <v>83</v>
      </c>
      <c r="C52" s="13" t="n">
        <f aca="false">C55</f>
        <v>0.49988</v>
      </c>
    </row>
    <row r="53" customFormat="false" ht="18.75" hidden="false" customHeight="false" outlineLevel="0" collapsed="false">
      <c r="A53" s="12" t="s">
        <v>84</v>
      </c>
      <c r="B53" s="12" t="s">
        <v>85</v>
      </c>
      <c r="C53" s="13" t="n">
        <f aca="false">C54</f>
        <v>0.49988</v>
      </c>
    </row>
    <row r="54" customFormat="false" ht="18.75" hidden="false" customHeight="false" outlineLevel="0" collapsed="false">
      <c r="A54" s="12" t="s">
        <v>86</v>
      </c>
      <c r="B54" s="12" t="s">
        <v>87</v>
      </c>
      <c r="C54" s="13" t="n">
        <f aca="false">C55</f>
        <v>0.49988</v>
      </c>
    </row>
    <row r="55" customFormat="false" ht="31.5" hidden="false" customHeight="false" outlineLevel="0" collapsed="false">
      <c r="A55" s="12" t="s">
        <v>88</v>
      </c>
      <c r="B55" s="12" t="s">
        <v>89</v>
      </c>
      <c r="C55" s="15" t="n">
        <v>0.49988</v>
      </c>
    </row>
    <row r="56" customFormat="false" ht="18.75" hidden="false" customHeight="false" outlineLevel="0" collapsed="false">
      <c r="A56" s="12" t="s">
        <v>90</v>
      </c>
      <c r="B56" s="14" t="s">
        <v>91</v>
      </c>
      <c r="C56" s="13" t="n">
        <f aca="false">C57</f>
        <v>72.9852</v>
      </c>
    </row>
    <row r="57" customFormat="false" ht="110.25" hidden="false" customHeight="false" outlineLevel="0" collapsed="false">
      <c r="A57" s="12" t="s">
        <v>92</v>
      </c>
      <c r="B57" s="14" t="s">
        <v>93</v>
      </c>
      <c r="C57" s="13" t="n">
        <f aca="false">C60+C58</f>
        <v>72.9852</v>
      </c>
    </row>
    <row r="58" customFormat="false" ht="63" hidden="false" customHeight="false" outlineLevel="0" collapsed="false">
      <c r="A58" s="12" t="s">
        <v>94</v>
      </c>
      <c r="B58" s="14" t="s">
        <v>95</v>
      </c>
      <c r="C58" s="15" t="n">
        <f aca="false">C59</f>
        <v>70.16303</v>
      </c>
    </row>
    <row r="59" customFormat="false" ht="78.75" hidden="false" customHeight="false" outlineLevel="0" collapsed="false">
      <c r="A59" s="12" t="s">
        <v>96</v>
      </c>
      <c r="B59" s="14" t="s">
        <v>97</v>
      </c>
      <c r="C59" s="15" t="n">
        <v>70.16303</v>
      </c>
    </row>
    <row r="60" customFormat="false" ht="78.75" hidden="false" customHeight="false" outlineLevel="0" collapsed="false">
      <c r="A60" s="12" t="s">
        <v>98</v>
      </c>
      <c r="B60" s="14" t="s">
        <v>99</v>
      </c>
      <c r="C60" s="13" t="n">
        <f aca="false">C61</f>
        <v>2.82217</v>
      </c>
    </row>
    <row r="61" customFormat="false" ht="63" hidden="false" customHeight="false" outlineLevel="0" collapsed="false">
      <c r="A61" s="12" t="s">
        <v>100</v>
      </c>
      <c r="B61" s="14" t="s">
        <v>101</v>
      </c>
      <c r="C61" s="15" t="n">
        <v>2.82217</v>
      </c>
    </row>
    <row r="62" customFormat="false" ht="18.75" hidden="false" customHeight="false" outlineLevel="0" collapsed="false">
      <c r="A62" s="12" t="s">
        <v>102</v>
      </c>
      <c r="B62" s="12" t="s">
        <v>103</v>
      </c>
      <c r="C62" s="13" t="n">
        <f aca="false">C63+C75</f>
        <v>63770.96069</v>
      </c>
    </row>
    <row r="63" customFormat="false" ht="31.5" hidden="false" customHeight="false" outlineLevel="0" collapsed="false">
      <c r="A63" s="12" t="s">
        <v>104</v>
      </c>
      <c r="B63" s="12" t="s">
        <v>105</v>
      </c>
      <c r="C63" s="13" t="n">
        <f aca="false">C64+C67+C73</f>
        <v>63766.85369</v>
      </c>
    </row>
    <row r="64" customFormat="false" ht="18.75" hidden="false" customHeight="false" outlineLevel="0" collapsed="false">
      <c r="A64" s="12" t="s">
        <v>106</v>
      </c>
      <c r="B64" s="12" t="s">
        <v>107</v>
      </c>
      <c r="C64" s="13" t="n">
        <f aca="false">C65</f>
        <v>31905.5</v>
      </c>
    </row>
    <row r="65" customFormat="false" ht="18.75" hidden="false" customHeight="false" outlineLevel="0" collapsed="false">
      <c r="A65" s="12" t="s">
        <v>108</v>
      </c>
      <c r="B65" s="12" t="s">
        <v>109</v>
      </c>
      <c r="C65" s="13" t="n">
        <f aca="false">C66</f>
        <v>31905.5</v>
      </c>
    </row>
    <row r="66" customFormat="false" ht="63" hidden="false" customHeight="false" outlineLevel="0" collapsed="false">
      <c r="A66" s="12" t="s">
        <v>110</v>
      </c>
      <c r="B66" s="12" t="s">
        <v>111</v>
      </c>
      <c r="C66" s="15" t="n">
        <v>31905.5</v>
      </c>
    </row>
    <row r="67" customFormat="false" ht="18.75" hidden="false" customHeight="false" outlineLevel="0" collapsed="false">
      <c r="A67" s="12" t="s">
        <v>112</v>
      </c>
      <c r="B67" s="14" t="s">
        <v>113</v>
      </c>
      <c r="C67" s="13" t="n">
        <f aca="false">SUM(C70+C68)</f>
        <v>2648.14768</v>
      </c>
    </row>
    <row r="68" customFormat="false" ht="63" hidden="false" customHeight="false" outlineLevel="0" collapsed="false">
      <c r="A68" s="11" t="s">
        <v>114</v>
      </c>
      <c r="B68" s="11" t="s">
        <v>115</v>
      </c>
      <c r="C68" s="15" t="n">
        <f aca="false">SUM(C69)</f>
        <v>2101.4</v>
      </c>
    </row>
    <row r="69" customFormat="false" ht="47.25" hidden="false" customHeight="false" outlineLevel="0" collapsed="false">
      <c r="A69" s="11" t="s">
        <v>116</v>
      </c>
      <c r="B69" s="11" t="s">
        <v>117</v>
      </c>
      <c r="C69" s="15" t="n">
        <v>2101.4</v>
      </c>
    </row>
    <row r="70" customFormat="false" ht="31.5" hidden="false" customHeight="false" outlineLevel="0" collapsed="false">
      <c r="A70" s="12" t="s">
        <v>118</v>
      </c>
      <c r="B70" s="14" t="s">
        <v>119</v>
      </c>
      <c r="C70" s="13" t="n">
        <f aca="false">C71</f>
        <v>546.74768</v>
      </c>
    </row>
    <row r="71" customFormat="false" ht="31.5" hidden="false" customHeight="false" outlineLevel="0" collapsed="false">
      <c r="A71" s="12" t="s">
        <v>120</v>
      </c>
      <c r="B71" s="14" t="s">
        <v>121</v>
      </c>
      <c r="C71" s="15" t="n">
        <v>546.74768</v>
      </c>
    </row>
    <row r="72" s="16" customFormat="true" ht="18.75" hidden="false" customHeight="false" outlineLevel="0" collapsed="false">
      <c r="A72" s="12" t="s">
        <v>122</v>
      </c>
      <c r="B72" s="14" t="s">
        <v>123</v>
      </c>
      <c r="C72" s="15" t="n">
        <f aca="false">SUM(C73)</f>
        <v>29213.20601</v>
      </c>
    </row>
    <row r="73" customFormat="false" ht="18.75" hidden="false" customHeight="false" outlineLevel="0" collapsed="false">
      <c r="A73" s="12" t="s">
        <v>124</v>
      </c>
      <c r="B73" s="14" t="s">
        <v>125</v>
      </c>
      <c r="C73" s="15" t="n">
        <f aca="false">SUM(C74)</f>
        <v>29213.20601</v>
      </c>
    </row>
    <row r="74" customFormat="false" ht="31.5" hidden="false" customHeight="false" outlineLevel="0" collapsed="false">
      <c r="A74" s="12" t="s">
        <v>126</v>
      </c>
      <c r="B74" s="14" t="s">
        <v>127</v>
      </c>
      <c r="C74" s="15" t="n">
        <v>29213.20601</v>
      </c>
    </row>
    <row r="75" s="19" customFormat="true" ht="47.25" hidden="false" customHeight="false" outlineLevel="0" collapsed="false">
      <c r="A75" s="17" t="s">
        <v>128</v>
      </c>
      <c r="B75" s="18" t="s">
        <v>129</v>
      </c>
      <c r="C75" s="15" t="n">
        <f aca="false">C76</f>
        <v>4.107</v>
      </c>
    </row>
    <row r="76" s="19" customFormat="true" ht="81.75" hidden="false" customHeight="true" outlineLevel="0" collapsed="false">
      <c r="A76" s="17" t="s">
        <v>130</v>
      </c>
      <c r="B76" s="18" t="s">
        <v>131</v>
      </c>
      <c r="C76" s="15" t="n">
        <f aca="false">C78</f>
        <v>4.107</v>
      </c>
    </row>
    <row r="77" s="19" customFormat="true" ht="94.5" hidden="false" customHeight="true" outlineLevel="0" collapsed="false">
      <c r="A77" s="11" t="s">
        <v>132</v>
      </c>
      <c r="B77" s="20" t="s">
        <v>133</v>
      </c>
      <c r="C77" s="15" t="n">
        <f aca="false">C78</f>
        <v>4.107</v>
      </c>
    </row>
    <row r="78" s="19" customFormat="true" ht="64.5" hidden="false" customHeight="true" outlineLevel="0" collapsed="false">
      <c r="A78" s="11" t="s">
        <v>134</v>
      </c>
      <c r="B78" s="20" t="s">
        <v>135</v>
      </c>
      <c r="C78" s="15" t="n">
        <v>4.107</v>
      </c>
    </row>
    <row r="79" customFormat="false" ht="18.75" hidden="false" customHeight="true" outlineLevel="0" collapsed="false">
      <c r="A79" s="9" t="s">
        <v>136</v>
      </c>
      <c r="B79" s="9"/>
      <c r="C79" s="13" t="n">
        <f aca="false">C13+C62</f>
        <v>194581.77919</v>
      </c>
    </row>
    <row r="80" customFormat="false" ht="18.75" hidden="false" customHeight="false" outlineLevel="0" collapsed="false">
      <c r="B80" s="7"/>
      <c r="C80" s="21"/>
    </row>
    <row r="81" customFormat="false" ht="18.75" hidden="false" customHeight="false" outlineLevel="0" collapsed="false">
      <c r="B81" s="7"/>
      <c r="C81" s="22"/>
    </row>
    <row r="83" customFormat="false" ht="18.75" hidden="false" customHeight="false" outlineLevel="0" collapsed="false">
      <c r="A83" s="23"/>
      <c r="B83" s="23"/>
      <c r="C83" s="24"/>
    </row>
    <row r="84" customFormat="false" ht="18.75" hidden="false" customHeight="false" outlineLevel="0" collapsed="false">
      <c r="A84" s="23"/>
      <c r="B84" s="23"/>
    </row>
    <row r="85" customFormat="false" ht="18.75" hidden="false" customHeight="false" outlineLevel="0" collapsed="false">
      <c r="A85" s="23"/>
      <c r="B85" s="23"/>
      <c r="C85" s="25"/>
    </row>
  </sheetData>
  <mergeCells count="4">
    <mergeCell ref="A5:B8"/>
    <mergeCell ref="C5:C8"/>
    <mergeCell ref="A10:C10"/>
    <mergeCell ref="A79:B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I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9.99"/>
    <col collapsed="false" customWidth="true" hidden="false" outlineLevel="0" max="2" min="2" style="26" width="16.42"/>
    <col collapsed="false" customWidth="true" hidden="false" outlineLevel="0" max="3" min="3" style="26" width="12.7"/>
    <col collapsed="false" customWidth="true" hidden="false" outlineLevel="0" max="4" min="4" style="26" width="18.56"/>
    <col collapsed="false" customWidth="true" hidden="false" outlineLevel="0" max="5" min="5" style="26" width="17.85"/>
    <col collapsed="false" customWidth="true" hidden="false" outlineLevel="0" max="6" min="6" style="26" width="25.28"/>
    <col collapsed="false" customWidth="false" hidden="false" outlineLevel="0" max="257" min="7" style="26" width="9.14"/>
  </cols>
  <sheetData>
    <row r="1" customFormat="false" ht="12.75" hidden="false" customHeight="true" outlineLevel="0" collapsed="false">
      <c r="E1" s="27" t="s">
        <v>137</v>
      </c>
      <c r="F1" s="27"/>
    </row>
    <row r="2" customFormat="false" ht="12.75" hidden="false" customHeight="false" outlineLevel="0" collapsed="false">
      <c r="E2" s="27"/>
      <c r="F2" s="27"/>
    </row>
    <row r="3" customFormat="false" ht="12.75" hidden="false" customHeight="false" outlineLevel="0" collapsed="false">
      <c r="E3" s="27"/>
      <c r="F3" s="27"/>
    </row>
    <row r="4" customFormat="false" ht="12.75" hidden="false" customHeight="false" outlineLevel="0" collapsed="false">
      <c r="E4" s="27"/>
      <c r="F4" s="27"/>
    </row>
    <row r="6" customFormat="false" ht="63.75" hidden="true" customHeight="true" outlineLevel="0" collapsed="false">
      <c r="E6" s="28"/>
      <c r="F6" s="28"/>
    </row>
    <row r="7" customFormat="false" ht="36.75" hidden="false" customHeight="true" outlineLevel="0" collapsed="false">
      <c r="A7" s="29" t="s">
        <v>138</v>
      </c>
      <c r="B7" s="29"/>
      <c r="C7" s="29"/>
      <c r="D7" s="29"/>
      <c r="E7" s="29"/>
      <c r="F7" s="29"/>
    </row>
    <row r="8" customFormat="false" ht="12.75" hidden="false" customHeight="false" outlineLevel="0" collapsed="false">
      <c r="F8" s="8" t="s">
        <v>139</v>
      </c>
    </row>
    <row r="9" customFormat="false" ht="89.25" hidden="false" customHeight="false" outlineLevel="0" collapsed="false">
      <c r="A9" s="30" t="s">
        <v>140</v>
      </c>
      <c r="B9" s="30" t="s">
        <v>141</v>
      </c>
      <c r="C9" s="30" t="s">
        <v>142</v>
      </c>
      <c r="D9" s="30" t="s">
        <v>143</v>
      </c>
      <c r="E9" s="30" t="s">
        <v>144</v>
      </c>
      <c r="F9" s="30" t="s">
        <v>145</v>
      </c>
    </row>
    <row r="10" customFormat="false" ht="12.75" hidden="false" customHeight="false" outlineLevel="0" collapsed="false">
      <c r="A10" s="31" t="s">
        <v>146</v>
      </c>
      <c r="B10" s="32" t="s">
        <v>147</v>
      </c>
      <c r="C10" s="32" t="s">
        <v>148</v>
      </c>
      <c r="D10" s="33" t="n">
        <f aca="false">D11+D12+D14+D15+D13</f>
        <v>32506.9</v>
      </c>
      <c r="E10" s="33" t="n">
        <f aca="false">E11+E12+E14+E15+E13</f>
        <v>32506.9</v>
      </c>
      <c r="F10" s="33" t="n">
        <f aca="false">F11+F12+F14+F15+F13</f>
        <v>0</v>
      </c>
    </row>
    <row r="11" customFormat="false" ht="38.25" hidden="false" customHeight="false" outlineLevel="0" collapsed="false">
      <c r="A11" s="31" t="s">
        <v>149</v>
      </c>
      <c r="B11" s="32" t="s">
        <v>147</v>
      </c>
      <c r="C11" s="32" t="s">
        <v>150</v>
      </c>
      <c r="D11" s="33" t="n">
        <f aca="false">E11+F11</f>
        <v>3239.3</v>
      </c>
      <c r="E11" s="33" t="n">
        <v>3239.3</v>
      </c>
      <c r="F11" s="33" t="n">
        <v>0</v>
      </c>
    </row>
    <row r="12" customFormat="false" ht="51" hidden="false" customHeight="false" outlineLevel="0" collapsed="false">
      <c r="A12" s="31" t="s">
        <v>151</v>
      </c>
      <c r="B12" s="32" t="s">
        <v>147</v>
      </c>
      <c r="C12" s="32" t="s">
        <v>152</v>
      </c>
      <c r="D12" s="33" t="n">
        <f aca="false">E12+F12</f>
        <v>22587.7</v>
      </c>
      <c r="E12" s="33" t="n">
        <v>22587.7</v>
      </c>
      <c r="F12" s="33" t="n">
        <v>0</v>
      </c>
    </row>
    <row r="13" s="37" customFormat="true" ht="42.75" hidden="false" customHeight="true" outlineLevel="0" collapsed="false">
      <c r="A13" s="34" t="s">
        <v>153</v>
      </c>
      <c r="B13" s="35" t="s">
        <v>147</v>
      </c>
      <c r="C13" s="35" t="s">
        <v>154</v>
      </c>
      <c r="D13" s="36" t="n">
        <f aca="false">E13+F13</f>
        <v>1015.7</v>
      </c>
      <c r="E13" s="36" t="n">
        <v>1015.7</v>
      </c>
      <c r="F13" s="36" t="n">
        <v>0</v>
      </c>
    </row>
    <row r="14" customFormat="false" ht="12.75" hidden="false" customHeight="false" outlineLevel="0" collapsed="false">
      <c r="A14" s="31" t="s">
        <v>155</v>
      </c>
      <c r="B14" s="32" t="s">
        <v>147</v>
      </c>
      <c r="C14" s="38" t="s">
        <v>156</v>
      </c>
      <c r="D14" s="33" t="n">
        <f aca="false">E14+F14</f>
        <v>300</v>
      </c>
      <c r="E14" s="33" t="n">
        <v>300</v>
      </c>
      <c r="F14" s="33" t="n">
        <v>0</v>
      </c>
    </row>
    <row r="15" customFormat="false" ht="12.75" hidden="false" customHeight="false" outlineLevel="0" collapsed="false">
      <c r="A15" s="31" t="s">
        <v>157</v>
      </c>
      <c r="B15" s="32" t="s">
        <v>147</v>
      </c>
      <c r="C15" s="32" t="n">
        <v>13</v>
      </c>
      <c r="D15" s="33" t="n">
        <f aca="false">E15+F15</f>
        <v>5364.2</v>
      </c>
      <c r="E15" s="33" t="n">
        <v>5364.2</v>
      </c>
      <c r="F15" s="33" t="n">
        <v>0</v>
      </c>
    </row>
    <row r="16" customFormat="false" ht="12.75" hidden="false" customHeight="false" outlineLevel="0" collapsed="false">
      <c r="A16" s="31" t="s">
        <v>158</v>
      </c>
      <c r="B16" s="32" t="s">
        <v>150</v>
      </c>
      <c r="C16" s="32" t="s">
        <v>148</v>
      </c>
      <c r="D16" s="33" t="n">
        <f aca="false">D17</f>
        <v>2101.4</v>
      </c>
      <c r="E16" s="33" t="n">
        <f aca="false">E17</f>
        <v>0</v>
      </c>
      <c r="F16" s="33" t="n">
        <f aca="false">F17</f>
        <v>2101.4</v>
      </c>
    </row>
    <row r="17" customFormat="false" ht="12.75" hidden="false" customHeight="false" outlineLevel="0" collapsed="false">
      <c r="A17" s="31" t="s">
        <v>159</v>
      </c>
      <c r="B17" s="32" t="s">
        <v>150</v>
      </c>
      <c r="C17" s="32" t="s">
        <v>160</v>
      </c>
      <c r="D17" s="33" t="n">
        <f aca="false">E17+F17</f>
        <v>2101.4</v>
      </c>
      <c r="E17" s="33" t="n">
        <v>0</v>
      </c>
      <c r="F17" s="33" t="n">
        <v>2101.4</v>
      </c>
    </row>
    <row r="18" customFormat="false" ht="25.5" hidden="false" customHeight="false" outlineLevel="0" collapsed="false">
      <c r="A18" s="31" t="s">
        <v>161</v>
      </c>
      <c r="B18" s="32" t="s">
        <v>160</v>
      </c>
      <c r="C18" s="32" t="s">
        <v>148</v>
      </c>
      <c r="D18" s="33" t="n">
        <f aca="false">D19+D20+D21</f>
        <v>1595.148</v>
      </c>
      <c r="E18" s="33" t="n">
        <f aca="false">E19+E20+E21</f>
        <v>1048.448</v>
      </c>
      <c r="F18" s="33" t="n">
        <f aca="false">F19+F20+F21</f>
        <v>546.7</v>
      </c>
    </row>
    <row r="19" customFormat="false" ht="12.75" hidden="false" customHeight="false" outlineLevel="0" collapsed="false">
      <c r="A19" s="31" t="s">
        <v>162</v>
      </c>
      <c r="B19" s="32" t="s">
        <v>160</v>
      </c>
      <c r="C19" s="32" t="s">
        <v>152</v>
      </c>
      <c r="D19" s="33" t="n">
        <f aca="false">E19+F19</f>
        <v>546.7</v>
      </c>
      <c r="E19" s="33" t="n">
        <v>0</v>
      </c>
      <c r="F19" s="33" t="n">
        <v>546.7</v>
      </c>
    </row>
    <row r="20" customFormat="false" ht="51" hidden="false" customHeight="false" outlineLevel="0" collapsed="false">
      <c r="A20" s="31" t="s">
        <v>163</v>
      </c>
      <c r="B20" s="32" t="s">
        <v>160</v>
      </c>
      <c r="C20" s="32" t="s">
        <v>164</v>
      </c>
      <c r="D20" s="33" t="n">
        <f aca="false">E20+F20</f>
        <v>945.2</v>
      </c>
      <c r="E20" s="33" t="n">
        <v>945.2</v>
      </c>
      <c r="F20" s="33" t="n">
        <v>0</v>
      </c>
    </row>
    <row r="21" customFormat="false" ht="38.25" hidden="false" customHeight="false" outlineLevel="0" collapsed="false">
      <c r="A21" s="31" t="s">
        <v>165</v>
      </c>
      <c r="B21" s="32" t="s">
        <v>160</v>
      </c>
      <c r="C21" s="32" t="n">
        <v>14</v>
      </c>
      <c r="D21" s="33" t="n">
        <f aca="false">E21+F21</f>
        <v>103.248</v>
      </c>
      <c r="E21" s="33" t="n">
        <v>103.248</v>
      </c>
      <c r="F21" s="33" t="n">
        <v>0</v>
      </c>
    </row>
    <row r="22" customFormat="false" ht="12.75" hidden="false" customHeight="false" outlineLevel="0" collapsed="false">
      <c r="A22" s="31" t="s">
        <v>166</v>
      </c>
      <c r="B22" s="32" t="s">
        <v>152</v>
      </c>
      <c r="C22" s="32" t="s">
        <v>148</v>
      </c>
      <c r="D22" s="33" t="n">
        <f aca="false">D23</f>
        <v>10204</v>
      </c>
      <c r="E22" s="33" t="n">
        <f aca="false">E23</f>
        <v>10204</v>
      </c>
      <c r="F22" s="33" t="n">
        <f aca="false">F23</f>
        <v>0</v>
      </c>
    </row>
    <row r="23" customFormat="false" ht="12.75" hidden="false" customHeight="false" outlineLevel="0" collapsed="false">
      <c r="A23" s="31" t="s">
        <v>167</v>
      </c>
      <c r="B23" s="32" t="s">
        <v>152</v>
      </c>
      <c r="C23" s="32" t="s">
        <v>168</v>
      </c>
      <c r="D23" s="33" t="n">
        <f aca="false">E23+F23</f>
        <v>10204</v>
      </c>
      <c r="E23" s="33" t="n">
        <v>10204</v>
      </c>
      <c r="F23" s="33" t="n">
        <v>0</v>
      </c>
    </row>
    <row r="24" customFormat="false" ht="12.75" hidden="false" customHeight="false" outlineLevel="0" collapsed="false">
      <c r="A24" s="31" t="s">
        <v>169</v>
      </c>
      <c r="B24" s="32" t="s">
        <v>170</v>
      </c>
      <c r="C24" s="32" t="s">
        <v>148</v>
      </c>
      <c r="D24" s="33" t="n">
        <f aca="false">D25+D27+D26</f>
        <v>52182.94434</v>
      </c>
      <c r="E24" s="33" t="n">
        <f aca="false">E25+E27+E26</f>
        <v>52182.94434</v>
      </c>
      <c r="F24" s="33" t="n">
        <f aca="false">F25+F27+F26</f>
        <v>0</v>
      </c>
    </row>
    <row r="25" customFormat="false" ht="12.75" hidden="false" customHeight="false" outlineLevel="0" collapsed="false">
      <c r="A25" s="31" t="s">
        <v>171</v>
      </c>
      <c r="B25" s="32" t="s">
        <v>170</v>
      </c>
      <c r="C25" s="32" t="s">
        <v>147</v>
      </c>
      <c r="D25" s="33" t="n">
        <f aca="false">E25+F25</f>
        <v>6607.03136</v>
      </c>
      <c r="E25" s="33" t="n">
        <v>6607.03136</v>
      </c>
      <c r="F25" s="33" t="n">
        <v>0</v>
      </c>
    </row>
    <row r="26" customFormat="false" ht="12.75" hidden="false" customHeight="false" outlineLevel="0" collapsed="false">
      <c r="A26" s="34" t="s">
        <v>172</v>
      </c>
      <c r="B26" s="35" t="s">
        <v>170</v>
      </c>
      <c r="C26" s="35" t="s">
        <v>150</v>
      </c>
      <c r="D26" s="36" t="n">
        <f aca="false">E26+F26</f>
        <v>22596.6</v>
      </c>
      <c r="E26" s="36" t="n">
        <v>22596.6</v>
      </c>
      <c r="F26" s="39" t="n">
        <v>0</v>
      </c>
    </row>
    <row r="27" customFormat="false" ht="12.75" hidden="false" customHeight="false" outlineLevel="0" collapsed="false">
      <c r="A27" s="31" t="s">
        <v>173</v>
      </c>
      <c r="B27" s="32" t="s">
        <v>170</v>
      </c>
      <c r="C27" s="32" t="s">
        <v>160</v>
      </c>
      <c r="D27" s="33" t="n">
        <f aca="false">E27+F27</f>
        <v>22979.31298</v>
      </c>
      <c r="E27" s="33" t="n">
        <v>22979.31298</v>
      </c>
      <c r="F27" s="33" t="n">
        <v>0</v>
      </c>
    </row>
    <row r="28" customFormat="false" ht="12.75" hidden="false" customHeight="false" outlineLevel="0" collapsed="false">
      <c r="A28" s="31" t="s">
        <v>174</v>
      </c>
      <c r="B28" s="32" t="s">
        <v>154</v>
      </c>
      <c r="C28" s="32" t="s">
        <v>148</v>
      </c>
      <c r="D28" s="33" t="n">
        <f aca="false">D29</f>
        <v>482.39879</v>
      </c>
      <c r="E28" s="33" t="n">
        <f aca="false">E29</f>
        <v>482.39879</v>
      </c>
      <c r="F28" s="33" t="n">
        <f aca="false">F29</f>
        <v>0</v>
      </c>
    </row>
    <row r="29" customFormat="false" ht="12.75" hidden="false" customHeight="false" outlineLevel="0" collapsed="false">
      <c r="A29" s="31" t="s">
        <v>175</v>
      </c>
      <c r="B29" s="32" t="s">
        <v>154</v>
      </c>
      <c r="C29" s="32" t="s">
        <v>154</v>
      </c>
      <c r="D29" s="33" t="n">
        <f aca="false">E29+F29</f>
        <v>482.39879</v>
      </c>
      <c r="E29" s="33" t="n">
        <v>482.39879</v>
      </c>
      <c r="F29" s="33" t="n">
        <v>0</v>
      </c>
    </row>
    <row r="30" customFormat="false" ht="12.75" hidden="false" customHeight="false" outlineLevel="0" collapsed="false">
      <c r="A30" s="31" t="s">
        <v>176</v>
      </c>
      <c r="B30" s="32" t="s">
        <v>177</v>
      </c>
      <c r="C30" s="32" t="s">
        <v>148</v>
      </c>
      <c r="D30" s="33" t="n">
        <f aca="false">D31</f>
        <v>43211.86339</v>
      </c>
      <c r="E30" s="33" t="n">
        <f aca="false">E31</f>
        <v>43211.86339</v>
      </c>
      <c r="F30" s="33" t="n">
        <f aca="false">F31</f>
        <v>0</v>
      </c>
    </row>
    <row r="31" customFormat="false" ht="12.75" hidden="false" customHeight="false" outlineLevel="0" collapsed="false">
      <c r="A31" s="31" t="s">
        <v>178</v>
      </c>
      <c r="B31" s="32" t="s">
        <v>177</v>
      </c>
      <c r="C31" s="32" t="s">
        <v>147</v>
      </c>
      <c r="D31" s="33" t="n">
        <f aca="false">E31+F31</f>
        <v>43211.86339</v>
      </c>
      <c r="E31" s="33" t="n">
        <v>43211.86339</v>
      </c>
      <c r="F31" s="33" t="n">
        <v>0</v>
      </c>
    </row>
    <row r="32" customFormat="false" ht="12.75" hidden="false" customHeight="false" outlineLevel="0" collapsed="false">
      <c r="A32" s="31" t="s">
        <v>179</v>
      </c>
      <c r="B32" s="32" t="s">
        <v>164</v>
      </c>
      <c r="C32" s="32" t="s">
        <v>148</v>
      </c>
      <c r="D32" s="33" t="n">
        <f aca="false">D33</f>
        <v>60</v>
      </c>
      <c r="E32" s="33" t="n">
        <f aca="false">E33</f>
        <v>60</v>
      </c>
      <c r="F32" s="33" t="n">
        <f aca="false">F33</f>
        <v>0</v>
      </c>
    </row>
    <row r="33" customFormat="false" ht="12.75" hidden="false" customHeight="false" outlineLevel="0" collapsed="false">
      <c r="A33" s="31" t="s">
        <v>180</v>
      </c>
      <c r="B33" s="32" t="s">
        <v>164</v>
      </c>
      <c r="C33" s="32" t="s">
        <v>147</v>
      </c>
      <c r="D33" s="33" t="n">
        <f aca="false">E33+F33</f>
        <v>60</v>
      </c>
      <c r="E33" s="33" t="n">
        <v>60</v>
      </c>
      <c r="F33" s="33" t="n">
        <v>0</v>
      </c>
    </row>
    <row r="34" customFormat="false" ht="12.75" hidden="false" customHeight="false" outlineLevel="0" collapsed="false">
      <c r="A34" s="31" t="s">
        <v>181</v>
      </c>
      <c r="B34" s="32" t="n">
        <v>11</v>
      </c>
      <c r="C34" s="32" t="s">
        <v>148</v>
      </c>
      <c r="D34" s="33" t="n">
        <f aca="false">D35</f>
        <v>56906.48939</v>
      </c>
      <c r="E34" s="33" t="n">
        <f aca="false">E35</f>
        <v>56906.48939</v>
      </c>
      <c r="F34" s="33" t="n">
        <f aca="false">F35</f>
        <v>0</v>
      </c>
    </row>
    <row r="35" customFormat="false" ht="12.75" hidden="false" customHeight="false" outlineLevel="0" collapsed="false">
      <c r="A35" s="31" t="s">
        <v>182</v>
      </c>
      <c r="B35" s="32" t="n">
        <v>11</v>
      </c>
      <c r="C35" s="32" t="s">
        <v>147</v>
      </c>
      <c r="D35" s="33" t="n">
        <f aca="false">E35+F35</f>
        <v>56906.48939</v>
      </c>
      <c r="E35" s="33" t="n">
        <v>56906.48939</v>
      </c>
      <c r="F35" s="33" t="n">
        <v>0</v>
      </c>
    </row>
    <row r="36" customFormat="false" ht="38.25" hidden="false" customHeight="false" outlineLevel="0" collapsed="false">
      <c r="A36" s="31" t="s">
        <v>183</v>
      </c>
      <c r="B36" s="38" t="s">
        <v>184</v>
      </c>
      <c r="C36" s="38" t="s">
        <v>148</v>
      </c>
      <c r="D36" s="40" t="n">
        <f aca="false">D37</f>
        <v>2812.73741</v>
      </c>
      <c r="E36" s="40" t="n">
        <f aca="false">E37</f>
        <v>2812.73741</v>
      </c>
      <c r="F36" s="40" t="n">
        <f aca="false">F37</f>
        <v>0</v>
      </c>
    </row>
    <row r="37" customFormat="false" ht="25.5" hidden="false" customHeight="false" outlineLevel="0" collapsed="false">
      <c r="A37" s="31" t="s">
        <v>185</v>
      </c>
      <c r="B37" s="38" t="s">
        <v>184</v>
      </c>
      <c r="C37" s="38" t="s">
        <v>160</v>
      </c>
      <c r="D37" s="40" t="n">
        <f aca="false">E37+F37</f>
        <v>2812.73741</v>
      </c>
      <c r="E37" s="33" t="n">
        <v>2812.73741</v>
      </c>
      <c r="F37" s="40" t="n">
        <v>0</v>
      </c>
    </row>
    <row r="38" customFormat="false" ht="13.5" hidden="false" customHeight="false" outlineLevel="0" collapsed="false">
      <c r="A38" s="41" t="s">
        <v>186</v>
      </c>
      <c r="B38" s="42"/>
      <c r="C38" s="42"/>
      <c r="D38" s="43" t="n">
        <f aca="false">D10+D16+D18+D22+D24+D28+D30+D32+D34+D36</f>
        <v>202063.88132</v>
      </c>
      <c r="E38" s="43" t="n">
        <f aca="false">E10+E16+E18+E22+E24+E28+E30+E32+E34+E36</f>
        <v>199415.78132</v>
      </c>
      <c r="F38" s="43" t="n">
        <f aca="false">F10+F16+F18+F22+F24+F28+F30+F32+F34+F36</f>
        <v>2648.1</v>
      </c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9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60" activeCellId="0" sqref="A160:IV169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57.7"/>
    <col collapsed="false" customWidth="true" hidden="false" outlineLevel="0" max="2" min="2" style="44" width="22.14"/>
    <col collapsed="false" customWidth="true" hidden="false" outlineLevel="0" max="3" min="3" style="44" width="10.56"/>
    <col collapsed="false" customWidth="true" hidden="false" outlineLevel="0" max="4" min="4" style="44" width="29.56"/>
    <col collapsed="false" customWidth="false" hidden="false" outlineLevel="0" max="257" min="5" style="19" width="9.14"/>
  </cols>
  <sheetData>
    <row r="1" customFormat="false" ht="15" hidden="false" customHeight="true" outlineLevel="0" collapsed="false">
      <c r="A1" s="45"/>
      <c r="B1" s="46"/>
      <c r="C1" s="46"/>
      <c r="D1" s="47" t="s">
        <v>187</v>
      </c>
    </row>
    <row r="2" customFormat="false" ht="15" hidden="false" customHeight="false" outlineLevel="0" collapsed="false">
      <c r="A2" s="45"/>
      <c r="B2" s="46"/>
      <c r="C2" s="46"/>
      <c r="D2" s="47"/>
    </row>
    <row r="3" customFormat="false" ht="15" hidden="false" customHeight="false" outlineLevel="0" collapsed="false">
      <c r="A3" s="45"/>
      <c r="B3" s="46"/>
      <c r="C3" s="46"/>
      <c r="D3" s="47"/>
    </row>
    <row r="4" customFormat="false" ht="15" hidden="false" customHeight="false" outlineLevel="0" collapsed="false">
      <c r="A4" s="45"/>
      <c r="B4" s="46"/>
      <c r="C4" s="46"/>
      <c r="D4" s="47"/>
    </row>
    <row r="5" customFormat="false" ht="15" hidden="false" customHeight="false" outlineLevel="0" collapsed="false">
      <c r="A5" s="45"/>
      <c r="B5" s="46"/>
      <c r="C5" s="46"/>
      <c r="D5" s="47"/>
    </row>
    <row r="7" customFormat="false" ht="29.25" hidden="false" customHeight="true" outlineLevel="0" collapsed="false">
      <c r="A7" s="48" t="s">
        <v>188</v>
      </c>
      <c r="B7" s="48"/>
      <c r="C7" s="48"/>
      <c r="D7" s="48"/>
    </row>
    <row r="8" customFormat="false" ht="27" hidden="false" customHeight="true" outlineLevel="0" collapsed="false">
      <c r="A8" s="48" t="s">
        <v>189</v>
      </c>
      <c r="B8" s="48"/>
      <c r="C8" s="48"/>
      <c r="D8" s="48"/>
    </row>
    <row r="9" customFormat="false" ht="15" hidden="false" customHeight="false" outlineLevel="0" collapsed="false">
      <c r="A9" s="45"/>
      <c r="B9" s="46"/>
      <c r="C9" s="46"/>
      <c r="D9" s="49" t="s">
        <v>190</v>
      </c>
    </row>
    <row r="10" customFormat="false" ht="15" hidden="false" customHeight="false" outlineLevel="0" collapsed="false">
      <c r="A10" s="50" t="s">
        <v>140</v>
      </c>
      <c r="B10" s="50" t="s">
        <v>191</v>
      </c>
      <c r="C10" s="50" t="s">
        <v>192</v>
      </c>
      <c r="D10" s="50" t="s">
        <v>193</v>
      </c>
    </row>
    <row r="11" customFormat="false" ht="56.25" hidden="false" customHeight="true" outlineLevel="0" collapsed="false">
      <c r="A11" s="51" t="s">
        <v>194</v>
      </c>
      <c r="B11" s="52" t="s">
        <v>195</v>
      </c>
      <c r="C11" s="52"/>
      <c r="D11" s="53" t="n">
        <f aca="false">D12+D15+D18</f>
        <v>1048.4</v>
      </c>
    </row>
    <row r="12" customFormat="false" ht="54" hidden="false" customHeight="true" outlineLevel="0" collapsed="false">
      <c r="A12" s="54" t="s">
        <v>196</v>
      </c>
      <c r="B12" s="55" t="s">
        <v>197</v>
      </c>
      <c r="C12" s="55"/>
      <c r="D12" s="56" t="n">
        <f aca="false">D13</f>
        <v>945.2</v>
      </c>
    </row>
    <row r="13" customFormat="false" ht="25.5" hidden="false" customHeight="false" outlineLevel="0" collapsed="false">
      <c r="A13" s="57" t="s">
        <v>198</v>
      </c>
      <c r="B13" s="55" t="s">
        <v>197</v>
      </c>
      <c r="C13" s="55" t="s">
        <v>199</v>
      </c>
      <c r="D13" s="56" t="n">
        <f aca="false">D14</f>
        <v>945.2</v>
      </c>
    </row>
    <row r="14" customFormat="false" ht="30.75" hidden="false" customHeight="true" outlineLevel="0" collapsed="false">
      <c r="A14" s="58" t="s">
        <v>200</v>
      </c>
      <c r="B14" s="55" t="s">
        <v>197</v>
      </c>
      <c r="C14" s="55" t="s">
        <v>201</v>
      </c>
      <c r="D14" s="59" t="n">
        <v>945.2</v>
      </c>
    </row>
    <row r="15" customFormat="false" ht="15" hidden="false" customHeight="false" outlineLevel="0" collapsed="false">
      <c r="A15" s="31" t="s">
        <v>202</v>
      </c>
      <c r="B15" s="55" t="s">
        <v>203</v>
      </c>
      <c r="C15" s="55"/>
      <c r="D15" s="56" t="n">
        <f aca="false">D16</f>
        <v>51.6</v>
      </c>
    </row>
    <row r="16" customFormat="false" ht="51" hidden="false" customHeight="false" outlineLevel="0" collapsed="false">
      <c r="A16" s="57" t="s">
        <v>204</v>
      </c>
      <c r="B16" s="55" t="s">
        <v>203</v>
      </c>
      <c r="C16" s="55" t="s">
        <v>205</v>
      </c>
      <c r="D16" s="56" t="n">
        <f aca="false">D17</f>
        <v>51.6</v>
      </c>
    </row>
    <row r="17" customFormat="false" ht="25.5" hidden="false" customHeight="false" outlineLevel="0" collapsed="false">
      <c r="A17" s="60" t="s">
        <v>206</v>
      </c>
      <c r="B17" s="55" t="s">
        <v>203</v>
      </c>
      <c r="C17" s="55" t="s">
        <v>207</v>
      </c>
      <c r="D17" s="59" t="n">
        <v>51.6</v>
      </c>
    </row>
    <row r="18" customFormat="false" ht="15" hidden="false" customHeight="false" outlineLevel="0" collapsed="false">
      <c r="A18" s="31" t="s">
        <v>202</v>
      </c>
      <c r="B18" s="55" t="s">
        <v>208</v>
      </c>
      <c r="C18" s="55"/>
      <c r="D18" s="56" t="n">
        <f aca="false">D19+D21</f>
        <v>51.6</v>
      </c>
    </row>
    <row r="19" customFormat="false" ht="51" hidden="false" customHeight="false" outlineLevel="0" collapsed="false">
      <c r="A19" s="57" t="s">
        <v>204</v>
      </c>
      <c r="B19" s="55" t="s">
        <v>208</v>
      </c>
      <c r="C19" s="55" t="s">
        <v>205</v>
      </c>
      <c r="D19" s="56" t="n">
        <f aca="false">D20</f>
        <v>46.6</v>
      </c>
    </row>
    <row r="20" customFormat="false" ht="25.5" hidden="false" customHeight="false" outlineLevel="0" collapsed="false">
      <c r="A20" s="60" t="s">
        <v>206</v>
      </c>
      <c r="B20" s="55" t="s">
        <v>208</v>
      </c>
      <c r="C20" s="55" t="s">
        <v>207</v>
      </c>
      <c r="D20" s="56" t="n">
        <v>46.6</v>
      </c>
    </row>
    <row r="21" customFormat="false" ht="25.5" hidden="false" customHeight="false" outlineLevel="0" collapsed="false">
      <c r="A21" s="57" t="s">
        <v>198</v>
      </c>
      <c r="B21" s="55" t="s">
        <v>208</v>
      </c>
      <c r="C21" s="55" t="s">
        <v>199</v>
      </c>
      <c r="D21" s="56" t="n">
        <f aca="false">D22</f>
        <v>5</v>
      </c>
    </row>
    <row r="22" customFormat="false" ht="38.25" hidden="false" customHeight="false" outlineLevel="0" collapsed="false">
      <c r="A22" s="60" t="s">
        <v>200</v>
      </c>
      <c r="B22" s="55" t="s">
        <v>208</v>
      </c>
      <c r="C22" s="55" t="s">
        <v>201</v>
      </c>
      <c r="D22" s="59" t="n">
        <v>5</v>
      </c>
    </row>
    <row r="23" customFormat="false" ht="61.5" hidden="false" customHeight="true" outlineLevel="0" collapsed="false">
      <c r="A23" s="61" t="s">
        <v>209</v>
      </c>
      <c r="B23" s="52" t="s">
        <v>210</v>
      </c>
      <c r="C23" s="52"/>
      <c r="D23" s="53" t="n">
        <f aca="false">D24+D27</f>
        <v>18511.60536</v>
      </c>
    </row>
    <row r="24" customFormat="false" ht="62.25" hidden="false" customHeight="true" outlineLevel="0" collapsed="false">
      <c r="A24" s="57" t="s">
        <v>211</v>
      </c>
      <c r="B24" s="55" t="s">
        <v>212</v>
      </c>
      <c r="C24" s="55"/>
      <c r="D24" s="56" t="n">
        <f aca="false">D25</f>
        <v>14891.93988</v>
      </c>
    </row>
    <row r="25" customFormat="false" ht="25.5" hidden="false" customHeight="false" outlineLevel="0" collapsed="false">
      <c r="A25" s="57" t="s">
        <v>198</v>
      </c>
      <c r="B25" s="55" t="s">
        <v>212</v>
      </c>
      <c r="C25" s="55" t="s">
        <v>199</v>
      </c>
      <c r="D25" s="56" t="n">
        <f aca="false">D26</f>
        <v>14891.93988</v>
      </c>
    </row>
    <row r="26" customFormat="false" ht="25.5" hidden="false" customHeight="false" outlineLevel="0" collapsed="false">
      <c r="A26" s="57" t="s">
        <v>213</v>
      </c>
      <c r="B26" s="55" t="s">
        <v>212</v>
      </c>
      <c r="C26" s="55" t="s">
        <v>201</v>
      </c>
      <c r="D26" s="59" t="n">
        <v>14891.93988</v>
      </c>
    </row>
    <row r="27" customFormat="false" ht="38.25" hidden="false" customHeight="false" outlineLevel="0" collapsed="false">
      <c r="A27" s="57" t="s">
        <v>214</v>
      </c>
      <c r="B27" s="55" t="s">
        <v>215</v>
      </c>
      <c r="C27" s="55"/>
      <c r="D27" s="62" t="n">
        <f aca="false">D28</f>
        <v>3619.66548</v>
      </c>
    </row>
    <row r="28" customFormat="false" ht="25.5" hidden="false" customHeight="false" outlineLevel="0" collapsed="false">
      <c r="A28" s="57" t="s">
        <v>216</v>
      </c>
      <c r="B28" s="55" t="s">
        <v>215</v>
      </c>
      <c r="C28" s="55" t="s">
        <v>199</v>
      </c>
      <c r="D28" s="56" t="n">
        <f aca="false">D29</f>
        <v>3619.66548</v>
      </c>
    </row>
    <row r="29" customFormat="false" ht="25.5" hidden="false" customHeight="false" outlineLevel="0" collapsed="false">
      <c r="A29" s="60" t="s">
        <v>217</v>
      </c>
      <c r="B29" s="55" t="s">
        <v>215</v>
      </c>
      <c r="C29" s="55" t="s">
        <v>201</v>
      </c>
      <c r="D29" s="62" t="n">
        <v>3619.66548</v>
      </c>
    </row>
    <row r="30" customFormat="false" ht="27" hidden="false" customHeight="false" outlineLevel="0" collapsed="false">
      <c r="A30" s="61" t="s">
        <v>218</v>
      </c>
      <c r="B30" s="52" t="s">
        <v>219</v>
      </c>
      <c r="C30" s="52"/>
      <c r="D30" s="53" t="n">
        <f aca="false">D31+D34</f>
        <v>4467.70762</v>
      </c>
    </row>
    <row r="31" customFormat="false" ht="38.25" hidden="false" customHeight="false" outlineLevel="0" collapsed="false">
      <c r="A31" s="31" t="s">
        <v>220</v>
      </c>
      <c r="B31" s="55" t="s">
        <v>221</v>
      </c>
      <c r="C31" s="55"/>
      <c r="D31" s="56" t="n">
        <f aca="false">D32</f>
        <v>3574.80821</v>
      </c>
    </row>
    <row r="32" customFormat="false" ht="25.5" hidden="false" customHeight="false" outlineLevel="0" collapsed="false">
      <c r="A32" s="57" t="s">
        <v>198</v>
      </c>
      <c r="B32" s="55" t="s">
        <v>221</v>
      </c>
      <c r="C32" s="55" t="s">
        <v>199</v>
      </c>
      <c r="D32" s="56" t="n">
        <f aca="false">D33</f>
        <v>3574.80821</v>
      </c>
    </row>
    <row r="33" customFormat="false" ht="38.25" hidden="false" customHeight="false" outlineLevel="0" collapsed="false">
      <c r="A33" s="60" t="s">
        <v>200</v>
      </c>
      <c r="B33" s="55" t="s">
        <v>221</v>
      </c>
      <c r="C33" s="55" t="s">
        <v>201</v>
      </c>
      <c r="D33" s="56" t="n">
        <v>3574.80821</v>
      </c>
    </row>
    <row r="34" customFormat="false" ht="25.5" hidden="false" customHeight="false" outlineLevel="0" collapsed="false">
      <c r="A34" s="31" t="s">
        <v>222</v>
      </c>
      <c r="B34" s="55" t="s">
        <v>223</v>
      </c>
      <c r="C34" s="55"/>
      <c r="D34" s="56" t="n">
        <f aca="false">D35</f>
        <v>892.89941</v>
      </c>
    </row>
    <row r="35" customFormat="false" ht="25.5" hidden="false" customHeight="false" outlineLevel="0" collapsed="false">
      <c r="A35" s="57" t="s">
        <v>198</v>
      </c>
      <c r="B35" s="55" t="s">
        <v>223</v>
      </c>
      <c r="C35" s="55" t="s">
        <v>199</v>
      </c>
      <c r="D35" s="56" t="n">
        <f aca="false">D36</f>
        <v>892.89941</v>
      </c>
    </row>
    <row r="36" customFormat="false" ht="38.25" hidden="false" customHeight="false" outlineLevel="0" collapsed="false">
      <c r="A36" s="60" t="s">
        <v>200</v>
      </c>
      <c r="B36" s="55" t="s">
        <v>223</v>
      </c>
      <c r="C36" s="55" t="s">
        <v>201</v>
      </c>
      <c r="D36" s="56" t="n">
        <v>892.89941</v>
      </c>
    </row>
    <row r="37" customFormat="false" ht="54" hidden="false" customHeight="false" outlineLevel="0" collapsed="false">
      <c r="A37" s="61" t="s">
        <v>224</v>
      </c>
      <c r="B37" s="52" t="s">
        <v>225</v>
      </c>
      <c r="C37" s="52"/>
      <c r="D37" s="53" t="n">
        <f aca="false">D39</f>
        <v>10204</v>
      </c>
    </row>
    <row r="38" customFormat="false" ht="49.5" hidden="false" customHeight="true" outlineLevel="0" collapsed="false">
      <c r="A38" s="54" t="s">
        <v>226</v>
      </c>
      <c r="B38" s="55" t="s">
        <v>227</v>
      </c>
      <c r="C38" s="55"/>
      <c r="D38" s="56" t="n">
        <f aca="false">D39</f>
        <v>10204</v>
      </c>
    </row>
    <row r="39" customFormat="false" ht="25.5" hidden="false" customHeight="false" outlineLevel="0" collapsed="false">
      <c r="A39" s="57" t="s">
        <v>198</v>
      </c>
      <c r="B39" s="55" t="s">
        <v>227</v>
      </c>
      <c r="C39" s="55" t="s">
        <v>199</v>
      </c>
      <c r="D39" s="56" t="n">
        <f aca="false">D40</f>
        <v>10204</v>
      </c>
    </row>
    <row r="40" customFormat="false" ht="33" hidden="false" customHeight="true" outlineLevel="0" collapsed="false">
      <c r="A40" s="60" t="s">
        <v>213</v>
      </c>
      <c r="B40" s="55" t="s">
        <v>227</v>
      </c>
      <c r="C40" s="55" t="s">
        <v>201</v>
      </c>
      <c r="D40" s="59" t="n">
        <v>10204</v>
      </c>
    </row>
    <row r="41" customFormat="false" ht="66" hidden="false" customHeight="true" outlineLevel="0" collapsed="false">
      <c r="A41" s="61" t="s">
        <v>228</v>
      </c>
      <c r="B41" s="52" t="s">
        <v>229</v>
      </c>
      <c r="C41" s="52"/>
      <c r="D41" s="53" t="n">
        <f aca="false">D60+D63+D69+D66+D72+D75+D78+D83+D42+D45+D48+D51+D54+D57</f>
        <v>37558.4818</v>
      </c>
    </row>
    <row r="42" customFormat="false" ht="15" hidden="false" customHeight="false" outlineLevel="0" collapsed="false">
      <c r="A42" s="57" t="s">
        <v>230</v>
      </c>
      <c r="B42" s="55" t="s">
        <v>231</v>
      </c>
      <c r="C42" s="55"/>
      <c r="D42" s="56" t="n">
        <f aca="false">D43</f>
        <v>3152.5</v>
      </c>
    </row>
    <row r="43" customFormat="false" ht="51" hidden="false" customHeight="false" outlineLevel="0" collapsed="false">
      <c r="A43" s="57" t="s">
        <v>204</v>
      </c>
      <c r="B43" s="55" t="s">
        <v>231</v>
      </c>
      <c r="C43" s="55" t="s">
        <v>205</v>
      </c>
      <c r="D43" s="56" t="n">
        <f aca="false">D44</f>
        <v>3152.5</v>
      </c>
    </row>
    <row r="44" customFormat="false" ht="25.5" hidden="false" customHeight="false" outlineLevel="0" collapsed="false">
      <c r="A44" s="60" t="s">
        <v>206</v>
      </c>
      <c r="B44" s="55" t="s">
        <v>231</v>
      </c>
      <c r="C44" s="55" t="s">
        <v>207</v>
      </c>
      <c r="D44" s="56" t="n">
        <v>3152.5</v>
      </c>
    </row>
    <row r="45" customFormat="false" ht="63.75" hidden="false" customHeight="false" outlineLevel="0" collapsed="false">
      <c r="A45" s="57" t="s">
        <v>232</v>
      </c>
      <c r="B45" s="55" t="s">
        <v>231</v>
      </c>
      <c r="C45" s="55"/>
      <c r="D45" s="62" t="n">
        <f aca="false">D46</f>
        <v>18.02697</v>
      </c>
    </row>
    <row r="46" customFormat="false" ht="51" hidden="false" customHeight="false" outlineLevel="0" collapsed="false">
      <c r="A46" s="57" t="s">
        <v>204</v>
      </c>
      <c r="B46" s="55" t="s">
        <v>231</v>
      </c>
      <c r="C46" s="55" t="s">
        <v>205</v>
      </c>
      <c r="D46" s="56" t="n">
        <f aca="false">D47</f>
        <v>18.02697</v>
      </c>
    </row>
    <row r="47" customFormat="false" ht="25.5" hidden="false" customHeight="false" outlineLevel="0" collapsed="false">
      <c r="A47" s="60" t="s">
        <v>206</v>
      </c>
      <c r="B47" s="55" t="s">
        <v>231</v>
      </c>
      <c r="C47" s="55" t="s">
        <v>207</v>
      </c>
      <c r="D47" s="56" t="n">
        <v>18.02697</v>
      </c>
    </row>
    <row r="48" customFormat="false" ht="63.75" hidden="false" customHeight="false" outlineLevel="0" collapsed="false">
      <c r="A48" s="57" t="s">
        <v>233</v>
      </c>
      <c r="B48" s="55" t="s">
        <v>234</v>
      </c>
      <c r="C48" s="55"/>
      <c r="D48" s="62" t="n">
        <f aca="false">D49</f>
        <v>68.74839</v>
      </c>
    </row>
    <row r="49" customFormat="false" ht="51" hidden="false" customHeight="false" outlineLevel="0" collapsed="false">
      <c r="A49" s="57" t="s">
        <v>204</v>
      </c>
      <c r="B49" s="55" t="s">
        <v>234</v>
      </c>
      <c r="C49" s="55" t="s">
        <v>205</v>
      </c>
      <c r="D49" s="56" t="n">
        <f aca="false">D50</f>
        <v>68.74839</v>
      </c>
    </row>
    <row r="50" customFormat="false" ht="25.5" hidden="false" customHeight="false" outlineLevel="0" collapsed="false">
      <c r="A50" s="60" t="s">
        <v>206</v>
      </c>
      <c r="B50" s="55" t="s">
        <v>234</v>
      </c>
      <c r="C50" s="55" t="s">
        <v>207</v>
      </c>
      <c r="D50" s="56" t="n">
        <v>68.74839</v>
      </c>
    </row>
    <row r="51" customFormat="false" ht="25.5" hidden="false" customHeight="false" outlineLevel="0" collapsed="false">
      <c r="A51" s="57" t="s">
        <v>235</v>
      </c>
      <c r="B51" s="55" t="s">
        <v>236</v>
      </c>
      <c r="C51" s="55"/>
      <c r="D51" s="56" t="n">
        <f aca="false">D52</f>
        <v>21770.84845</v>
      </c>
    </row>
    <row r="52" customFormat="false" ht="51" hidden="false" customHeight="false" outlineLevel="0" collapsed="false">
      <c r="A52" s="57" t="s">
        <v>204</v>
      </c>
      <c r="B52" s="55" t="s">
        <v>236</v>
      </c>
      <c r="C52" s="55" t="s">
        <v>205</v>
      </c>
      <c r="D52" s="56" t="n">
        <f aca="false">D53</f>
        <v>21770.84845</v>
      </c>
    </row>
    <row r="53" customFormat="false" ht="25.5" hidden="false" customHeight="false" outlineLevel="0" collapsed="false">
      <c r="A53" s="60" t="s">
        <v>206</v>
      </c>
      <c r="B53" s="55" t="s">
        <v>236</v>
      </c>
      <c r="C53" s="55" t="s">
        <v>207</v>
      </c>
      <c r="D53" s="56" t="n">
        <v>21770.84845</v>
      </c>
    </row>
    <row r="54" customFormat="false" ht="63.75" hidden="false" customHeight="false" outlineLevel="0" collapsed="false">
      <c r="A54" s="57" t="s">
        <v>232</v>
      </c>
      <c r="B54" s="55" t="s">
        <v>236</v>
      </c>
      <c r="C54" s="55"/>
      <c r="D54" s="62" t="n">
        <f aca="false">D55</f>
        <v>315.47103</v>
      </c>
    </row>
    <row r="55" customFormat="false" ht="51" hidden="false" customHeight="false" outlineLevel="0" collapsed="false">
      <c r="A55" s="57" t="s">
        <v>204</v>
      </c>
      <c r="B55" s="55" t="s">
        <v>236</v>
      </c>
      <c r="C55" s="55" t="s">
        <v>205</v>
      </c>
      <c r="D55" s="56" t="n">
        <f aca="false">D56</f>
        <v>315.47103</v>
      </c>
    </row>
    <row r="56" customFormat="false" ht="25.5" hidden="false" customHeight="false" outlineLevel="0" collapsed="false">
      <c r="A56" s="60" t="s">
        <v>206</v>
      </c>
      <c r="B56" s="55" t="s">
        <v>236</v>
      </c>
      <c r="C56" s="55" t="s">
        <v>207</v>
      </c>
      <c r="D56" s="56" t="n">
        <v>315.47103</v>
      </c>
    </row>
    <row r="57" customFormat="false" ht="63.75" hidden="false" customHeight="false" outlineLevel="0" collapsed="false">
      <c r="A57" s="57" t="s">
        <v>233</v>
      </c>
      <c r="B57" s="55" t="s">
        <v>234</v>
      </c>
      <c r="C57" s="55"/>
      <c r="D57" s="62" t="n">
        <f aca="false">D58</f>
        <v>137.49678</v>
      </c>
    </row>
    <row r="58" customFormat="false" ht="51" hidden="false" customHeight="false" outlineLevel="0" collapsed="false">
      <c r="A58" s="57" t="s">
        <v>204</v>
      </c>
      <c r="B58" s="55" t="s">
        <v>234</v>
      </c>
      <c r="C58" s="55" t="s">
        <v>205</v>
      </c>
      <c r="D58" s="56" t="n">
        <f aca="false">D59</f>
        <v>137.49678</v>
      </c>
    </row>
    <row r="59" customFormat="false" ht="25.5" hidden="false" customHeight="false" outlineLevel="0" collapsed="false">
      <c r="A59" s="60" t="s">
        <v>206</v>
      </c>
      <c r="B59" s="55" t="s">
        <v>234</v>
      </c>
      <c r="C59" s="55" t="s">
        <v>207</v>
      </c>
      <c r="D59" s="56" t="n">
        <v>137.49678</v>
      </c>
    </row>
    <row r="60" customFormat="false" ht="63" hidden="false" customHeight="true" outlineLevel="0" collapsed="false">
      <c r="A60" s="54" t="s">
        <v>237</v>
      </c>
      <c r="B60" s="55" t="s">
        <v>238</v>
      </c>
      <c r="C60" s="55"/>
      <c r="D60" s="56" t="n">
        <f aca="false">D61</f>
        <v>359.10099</v>
      </c>
    </row>
    <row r="61" customFormat="false" ht="25.5" hidden="false" customHeight="false" outlineLevel="0" collapsed="false">
      <c r="A61" s="57" t="s">
        <v>198</v>
      </c>
      <c r="B61" s="55" t="s">
        <v>238</v>
      </c>
      <c r="C61" s="55" t="s">
        <v>199</v>
      </c>
      <c r="D61" s="56" t="n">
        <f aca="false">D62</f>
        <v>359.10099</v>
      </c>
    </row>
    <row r="62" customFormat="false" ht="42" hidden="false" customHeight="true" outlineLevel="0" collapsed="false">
      <c r="A62" s="60" t="s">
        <v>200</v>
      </c>
      <c r="B62" s="55" t="s">
        <v>238</v>
      </c>
      <c r="C62" s="55" t="s">
        <v>201</v>
      </c>
      <c r="D62" s="59" t="n">
        <v>359.10099</v>
      </c>
    </row>
    <row r="63" customFormat="false" ht="48.75" hidden="false" customHeight="true" outlineLevel="0" collapsed="false">
      <c r="A63" s="54" t="s">
        <v>239</v>
      </c>
      <c r="B63" s="55" t="s">
        <v>240</v>
      </c>
      <c r="C63" s="55"/>
      <c r="D63" s="56" t="n">
        <f aca="false">D64</f>
        <v>1015.73028</v>
      </c>
    </row>
    <row r="64" s="66" customFormat="true" ht="25.5" hidden="false" customHeight="false" outlineLevel="0" collapsed="false">
      <c r="A64" s="63" t="s">
        <v>241</v>
      </c>
      <c r="B64" s="64" t="s">
        <v>240</v>
      </c>
      <c r="C64" s="64" t="n">
        <v>800</v>
      </c>
      <c r="D64" s="65" t="n">
        <f aca="false">D65</f>
        <v>1015.73028</v>
      </c>
    </row>
    <row r="65" s="66" customFormat="true" ht="18.6" hidden="false" customHeight="true" outlineLevel="0" collapsed="false">
      <c r="A65" s="58" t="s">
        <v>242</v>
      </c>
      <c r="B65" s="64" t="s">
        <v>240</v>
      </c>
      <c r="C65" s="67" t="s">
        <v>243</v>
      </c>
      <c r="D65" s="65" t="n">
        <v>1015.73028</v>
      </c>
    </row>
    <row r="66" customFormat="false" ht="44.25" hidden="false" customHeight="true" outlineLevel="0" collapsed="false">
      <c r="A66" s="54" t="s">
        <v>244</v>
      </c>
      <c r="B66" s="55" t="s">
        <v>245</v>
      </c>
      <c r="C66" s="55"/>
      <c r="D66" s="56" t="n">
        <f aca="false">D67</f>
        <v>2237.34382</v>
      </c>
    </row>
    <row r="67" customFormat="false" ht="25.5" hidden="false" customHeight="false" outlineLevel="0" collapsed="false">
      <c r="A67" s="57" t="s">
        <v>198</v>
      </c>
      <c r="B67" s="55" t="s">
        <v>245</v>
      </c>
      <c r="C67" s="55" t="s">
        <v>199</v>
      </c>
      <c r="D67" s="56" t="n">
        <f aca="false">D68</f>
        <v>2237.34382</v>
      </c>
    </row>
    <row r="68" customFormat="false" ht="42" hidden="false" customHeight="true" outlineLevel="0" collapsed="false">
      <c r="A68" s="60" t="s">
        <v>200</v>
      </c>
      <c r="B68" s="55" t="s">
        <v>245</v>
      </c>
      <c r="C68" s="55" t="s">
        <v>201</v>
      </c>
      <c r="D68" s="59" t="n">
        <v>2237.34382</v>
      </c>
    </row>
    <row r="69" customFormat="false" ht="63" hidden="false" customHeight="true" outlineLevel="0" collapsed="false">
      <c r="A69" s="54" t="s">
        <v>237</v>
      </c>
      <c r="B69" s="55" t="s">
        <v>246</v>
      </c>
      <c r="C69" s="55"/>
      <c r="D69" s="56" t="n">
        <f aca="false">D70</f>
        <v>1397.38668</v>
      </c>
    </row>
    <row r="70" customFormat="false" ht="25.5" hidden="false" customHeight="false" outlineLevel="0" collapsed="false">
      <c r="A70" s="57" t="s">
        <v>198</v>
      </c>
      <c r="B70" s="55" t="s">
        <v>246</v>
      </c>
      <c r="C70" s="55" t="s">
        <v>199</v>
      </c>
      <c r="D70" s="56" t="n">
        <f aca="false">D71</f>
        <v>1397.38668</v>
      </c>
    </row>
    <row r="71" customFormat="false" ht="42" hidden="false" customHeight="true" outlineLevel="0" collapsed="false">
      <c r="A71" s="60" t="s">
        <v>200</v>
      </c>
      <c r="B71" s="55" t="s">
        <v>246</v>
      </c>
      <c r="C71" s="55" t="s">
        <v>201</v>
      </c>
      <c r="D71" s="59" t="n">
        <v>1397.38668</v>
      </c>
    </row>
    <row r="72" customFormat="false" ht="25.5" hidden="false" customHeight="false" outlineLevel="0" collapsed="false">
      <c r="A72" s="60" t="s">
        <v>247</v>
      </c>
      <c r="B72" s="55" t="s">
        <v>248</v>
      </c>
      <c r="C72" s="55"/>
      <c r="D72" s="59" t="n">
        <f aca="false">D73</f>
        <v>1624.94332</v>
      </c>
    </row>
    <row r="73" customFormat="false" ht="25.5" hidden="false" customHeight="false" outlineLevel="0" collapsed="false">
      <c r="A73" s="57" t="s">
        <v>198</v>
      </c>
      <c r="B73" s="55" t="s">
        <v>248</v>
      </c>
      <c r="C73" s="55" t="s">
        <v>199</v>
      </c>
      <c r="D73" s="56" t="n">
        <f aca="false">D74</f>
        <v>1624.94332</v>
      </c>
    </row>
    <row r="74" customFormat="false" ht="38.25" hidden="false" customHeight="false" outlineLevel="0" collapsed="false">
      <c r="A74" s="60" t="s">
        <v>200</v>
      </c>
      <c r="B74" s="55" t="s">
        <v>248</v>
      </c>
      <c r="C74" s="55" t="s">
        <v>201</v>
      </c>
      <c r="D74" s="59" t="n">
        <v>1624.94332</v>
      </c>
    </row>
    <row r="75" customFormat="false" ht="38.25" hidden="false" customHeight="false" outlineLevel="0" collapsed="false">
      <c r="A75" s="60" t="s">
        <v>249</v>
      </c>
      <c r="B75" s="55" t="s">
        <v>250</v>
      </c>
      <c r="C75" s="55"/>
      <c r="D75" s="56" t="n">
        <f aca="false">D76</f>
        <v>2101.4</v>
      </c>
    </row>
    <row r="76" customFormat="false" ht="51" hidden="false" customHeight="false" outlineLevel="0" collapsed="false">
      <c r="A76" s="57" t="s">
        <v>204</v>
      </c>
      <c r="B76" s="55" t="s">
        <v>250</v>
      </c>
      <c r="C76" s="55" t="s">
        <v>205</v>
      </c>
      <c r="D76" s="56" t="n">
        <f aca="false">D77</f>
        <v>2101.4</v>
      </c>
    </row>
    <row r="77" customFormat="false" ht="25.5" hidden="false" customHeight="false" outlineLevel="0" collapsed="false">
      <c r="A77" s="60" t="s">
        <v>206</v>
      </c>
      <c r="B77" s="55" t="s">
        <v>250</v>
      </c>
      <c r="C77" s="55" t="s">
        <v>207</v>
      </c>
      <c r="D77" s="59" t="n">
        <v>2101.4</v>
      </c>
    </row>
    <row r="78" customFormat="false" ht="38.25" hidden="false" customHeight="false" outlineLevel="0" collapsed="false">
      <c r="A78" s="57" t="s">
        <v>251</v>
      </c>
      <c r="B78" s="55" t="s">
        <v>252</v>
      </c>
      <c r="C78" s="55"/>
      <c r="D78" s="56" t="n">
        <f aca="false">D79+D81</f>
        <v>546.74768</v>
      </c>
    </row>
    <row r="79" customFormat="false" ht="51" hidden="false" customHeight="false" outlineLevel="0" collapsed="false">
      <c r="A79" s="57" t="s">
        <v>204</v>
      </c>
      <c r="B79" s="55" t="s">
        <v>252</v>
      </c>
      <c r="C79" s="55" t="s">
        <v>205</v>
      </c>
      <c r="D79" s="56" t="n">
        <f aca="false">D80</f>
        <v>426.74768</v>
      </c>
    </row>
    <row r="80" customFormat="false" ht="25.5" hidden="false" customHeight="false" outlineLevel="0" collapsed="false">
      <c r="A80" s="60" t="s">
        <v>206</v>
      </c>
      <c r="B80" s="55" t="s">
        <v>252</v>
      </c>
      <c r="C80" s="55" t="s">
        <v>207</v>
      </c>
      <c r="D80" s="62" t="n">
        <v>426.74768</v>
      </c>
    </row>
    <row r="81" customFormat="false" ht="25.5" hidden="false" customHeight="false" outlineLevel="0" collapsed="false">
      <c r="A81" s="57" t="s">
        <v>198</v>
      </c>
      <c r="B81" s="55" t="s">
        <v>252</v>
      </c>
      <c r="C81" s="55" t="s">
        <v>199</v>
      </c>
      <c r="D81" s="56" t="n">
        <f aca="false">D82</f>
        <v>120</v>
      </c>
    </row>
    <row r="82" s="3" customFormat="true" ht="38.25" hidden="false" customHeight="false" outlineLevel="0" collapsed="false">
      <c r="A82" s="60" t="s">
        <v>200</v>
      </c>
      <c r="B82" s="55" t="s">
        <v>252</v>
      </c>
      <c r="C82" s="55" t="s">
        <v>201</v>
      </c>
      <c r="D82" s="59" t="n">
        <v>120</v>
      </c>
    </row>
    <row r="83" customFormat="false" ht="25.5" hidden="false" customHeight="false" outlineLevel="0" collapsed="false">
      <c r="A83" s="57" t="s">
        <v>253</v>
      </c>
      <c r="B83" s="68" t="s">
        <v>254</v>
      </c>
      <c r="C83" s="69"/>
      <c r="D83" s="59" t="n">
        <f aca="false">D84</f>
        <v>2812.73741</v>
      </c>
    </row>
    <row r="84" customFormat="false" ht="15" hidden="false" customHeight="false" outlineLevel="0" collapsed="false">
      <c r="A84" s="57" t="s">
        <v>255</v>
      </c>
      <c r="B84" s="55" t="s">
        <v>254</v>
      </c>
      <c r="C84" s="55" t="s">
        <v>256</v>
      </c>
      <c r="D84" s="56" t="n">
        <f aca="false">D85</f>
        <v>2812.73741</v>
      </c>
    </row>
    <row r="85" customFormat="false" ht="15" hidden="false" customHeight="false" outlineLevel="0" collapsed="false">
      <c r="A85" s="57" t="s">
        <v>123</v>
      </c>
      <c r="B85" s="68" t="s">
        <v>254</v>
      </c>
      <c r="C85" s="68" t="s">
        <v>257</v>
      </c>
      <c r="D85" s="59" t="n">
        <v>2812.73741</v>
      </c>
    </row>
    <row r="86" customFormat="false" ht="66" hidden="false" customHeight="true" outlineLevel="0" collapsed="false">
      <c r="A86" s="61" t="s">
        <v>258</v>
      </c>
      <c r="B86" s="52" t="s">
        <v>259</v>
      </c>
      <c r="C86" s="52"/>
      <c r="D86" s="53" t="n">
        <f aca="false">D87</f>
        <v>6168.78137</v>
      </c>
    </row>
    <row r="87" customFormat="false" ht="25.5" hidden="false" customHeight="false" outlineLevel="0" collapsed="false">
      <c r="A87" s="57" t="s">
        <v>260</v>
      </c>
      <c r="B87" s="55" t="s">
        <v>261</v>
      </c>
      <c r="C87" s="55"/>
      <c r="D87" s="56" t="n">
        <f aca="false">D89</f>
        <v>6168.78137</v>
      </c>
    </row>
    <row r="88" customFormat="false" ht="25.5" hidden="false" customHeight="false" outlineLevel="0" collapsed="false">
      <c r="A88" s="57" t="s">
        <v>198</v>
      </c>
      <c r="B88" s="55" t="s">
        <v>261</v>
      </c>
      <c r="C88" s="55" t="s">
        <v>199</v>
      </c>
      <c r="D88" s="56" t="n">
        <f aca="false">D89</f>
        <v>6168.78137</v>
      </c>
    </row>
    <row r="89" customFormat="false" ht="38.25" hidden="false" customHeight="false" outlineLevel="0" collapsed="false">
      <c r="A89" s="60" t="s">
        <v>200</v>
      </c>
      <c r="B89" s="55" t="s">
        <v>261</v>
      </c>
      <c r="C89" s="55" t="s">
        <v>201</v>
      </c>
      <c r="D89" s="59" t="n">
        <v>6168.78137</v>
      </c>
    </row>
    <row r="90" s="66" customFormat="true" ht="66" hidden="false" customHeight="true" outlineLevel="0" collapsed="false">
      <c r="A90" s="70" t="s">
        <v>262</v>
      </c>
      <c r="B90" s="71" t="s">
        <v>263</v>
      </c>
      <c r="C90" s="71"/>
      <c r="D90" s="72" t="n">
        <f aca="false">D91</f>
        <v>438.24999</v>
      </c>
    </row>
    <row r="91" s="66" customFormat="true" ht="58.5" hidden="false" customHeight="true" outlineLevel="0" collapsed="false">
      <c r="A91" s="73" t="s">
        <v>264</v>
      </c>
      <c r="B91" s="74" t="s">
        <v>265</v>
      </c>
      <c r="C91" s="74"/>
      <c r="D91" s="75" t="n">
        <f aca="false">D92</f>
        <v>438.24999</v>
      </c>
    </row>
    <row r="92" s="66" customFormat="true" ht="25.5" hidden="false" customHeight="false" outlineLevel="0" collapsed="false">
      <c r="A92" s="76" t="s">
        <v>198</v>
      </c>
      <c r="B92" s="74" t="s">
        <v>265</v>
      </c>
      <c r="C92" s="74" t="s">
        <v>199</v>
      </c>
      <c r="D92" s="75" t="n">
        <f aca="false">D93</f>
        <v>438.24999</v>
      </c>
    </row>
    <row r="93" s="66" customFormat="true" ht="38.25" hidden="false" customHeight="false" outlineLevel="0" collapsed="false">
      <c r="A93" s="77" t="s">
        <v>200</v>
      </c>
      <c r="B93" s="74" t="s">
        <v>265</v>
      </c>
      <c r="C93" s="74" t="s">
        <v>201</v>
      </c>
      <c r="D93" s="78" t="n">
        <v>438.24999</v>
      </c>
    </row>
    <row r="94" customFormat="false" ht="40.5" hidden="false" customHeight="false" outlineLevel="0" collapsed="false">
      <c r="A94" s="61" t="s">
        <v>266</v>
      </c>
      <c r="B94" s="52" t="s">
        <v>267</v>
      </c>
      <c r="C94" s="52"/>
      <c r="D94" s="53" t="n">
        <f aca="false">D96</f>
        <v>482.39879</v>
      </c>
    </row>
    <row r="95" customFormat="false" ht="44.25" hidden="false" customHeight="true" outlineLevel="0" collapsed="false">
      <c r="A95" s="79" t="s">
        <v>268</v>
      </c>
      <c r="B95" s="55" t="s">
        <v>269</v>
      </c>
      <c r="C95" s="55"/>
      <c r="D95" s="56" t="n">
        <f aca="false">D96</f>
        <v>482.39879</v>
      </c>
    </row>
    <row r="96" customFormat="false" ht="25.5" hidden="false" customHeight="false" outlineLevel="0" collapsed="false">
      <c r="A96" s="57" t="s">
        <v>198</v>
      </c>
      <c r="B96" s="55" t="s">
        <v>269</v>
      </c>
      <c r="C96" s="55" t="s">
        <v>199</v>
      </c>
      <c r="D96" s="56" t="n">
        <f aca="false">D97</f>
        <v>482.39879</v>
      </c>
    </row>
    <row r="97" customFormat="false" ht="38.25" hidden="false" customHeight="true" outlineLevel="0" collapsed="false">
      <c r="A97" s="60" t="s">
        <v>200</v>
      </c>
      <c r="B97" s="55" t="s">
        <v>269</v>
      </c>
      <c r="C97" s="55" t="s">
        <v>201</v>
      </c>
      <c r="D97" s="59" t="n">
        <v>482.39879</v>
      </c>
    </row>
    <row r="98" customFormat="false" ht="54" hidden="false" customHeight="true" outlineLevel="0" collapsed="false">
      <c r="A98" s="61" t="s">
        <v>270</v>
      </c>
      <c r="B98" s="52" t="s">
        <v>271</v>
      </c>
      <c r="C98" s="52"/>
      <c r="D98" s="80" t="n">
        <f aca="false">D99+D101+D104+D107</f>
        <v>43211.86339</v>
      </c>
    </row>
    <row r="99" customFormat="false" ht="25.5" hidden="false" customHeight="false" outlineLevel="0" collapsed="false">
      <c r="A99" s="57" t="s">
        <v>216</v>
      </c>
      <c r="B99" s="55" t="s">
        <v>272</v>
      </c>
      <c r="C99" s="55" t="s">
        <v>273</v>
      </c>
      <c r="D99" s="56" t="n">
        <f aca="false">D100</f>
        <v>42700.12</v>
      </c>
    </row>
    <row r="100" customFormat="false" ht="29.25" hidden="false" customHeight="true" outlineLevel="0" collapsed="false">
      <c r="A100" s="60" t="s">
        <v>274</v>
      </c>
      <c r="B100" s="55" t="s">
        <v>272</v>
      </c>
      <c r="C100" s="55" t="s">
        <v>275</v>
      </c>
      <c r="D100" s="62" t="n">
        <v>42700.12</v>
      </c>
    </row>
    <row r="101" customFormat="false" ht="38.25" hidden="false" customHeight="false" outlineLevel="0" collapsed="false">
      <c r="A101" s="57" t="s">
        <v>276</v>
      </c>
      <c r="B101" s="55" t="s">
        <v>277</v>
      </c>
      <c r="C101" s="55"/>
      <c r="D101" s="62" t="n">
        <f aca="false">D102</f>
        <v>150</v>
      </c>
    </row>
    <row r="102" customFormat="false" ht="25.5" hidden="false" customHeight="false" outlineLevel="0" collapsed="false">
      <c r="A102" s="57" t="s">
        <v>216</v>
      </c>
      <c r="B102" s="55" t="s">
        <v>277</v>
      </c>
      <c r="C102" s="55" t="s">
        <v>273</v>
      </c>
      <c r="D102" s="56" t="n">
        <f aca="false">D103</f>
        <v>150</v>
      </c>
    </row>
    <row r="103" customFormat="false" ht="25.5" hidden="false" customHeight="false" outlineLevel="0" collapsed="false">
      <c r="A103" s="60" t="s">
        <v>217</v>
      </c>
      <c r="B103" s="55" t="s">
        <v>277</v>
      </c>
      <c r="C103" s="55" t="s">
        <v>275</v>
      </c>
      <c r="D103" s="62" t="n">
        <v>150</v>
      </c>
    </row>
    <row r="104" customFormat="false" ht="63.75" hidden="false" customHeight="false" outlineLevel="0" collapsed="false">
      <c r="A104" s="57" t="s">
        <v>233</v>
      </c>
      <c r="B104" s="55" t="s">
        <v>278</v>
      </c>
      <c r="C104" s="55"/>
      <c r="D104" s="62" t="n">
        <f aca="false">D105</f>
        <v>68.74839</v>
      </c>
    </row>
    <row r="105" customFormat="false" ht="25.5" hidden="false" customHeight="false" outlineLevel="0" collapsed="false">
      <c r="A105" s="57" t="s">
        <v>216</v>
      </c>
      <c r="B105" s="55" t="s">
        <v>278</v>
      </c>
      <c r="C105" s="55" t="s">
        <v>273</v>
      </c>
      <c r="D105" s="56" t="n">
        <f aca="false">D106</f>
        <v>68.74839</v>
      </c>
    </row>
    <row r="106" customFormat="false" ht="15" hidden="false" customHeight="false" outlineLevel="0" collapsed="false">
      <c r="A106" s="60" t="s">
        <v>279</v>
      </c>
      <c r="B106" s="55" t="s">
        <v>278</v>
      </c>
      <c r="C106" s="55" t="s">
        <v>275</v>
      </c>
      <c r="D106" s="56" t="n">
        <v>68.74839</v>
      </c>
    </row>
    <row r="107" customFormat="false" ht="38.25" hidden="false" customHeight="false" outlineLevel="0" collapsed="false">
      <c r="A107" s="57" t="s">
        <v>276</v>
      </c>
      <c r="B107" s="55" t="s">
        <v>280</v>
      </c>
      <c r="C107" s="55"/>
      <c r="D107" s="62" t="n">
        <f aca="false">D108</f>
        <v>292.995</v>
      </c>
    </row>
    <row r="108" customFormat="false" ht="25.5" hidden="false" customHeight="false" outlineLevel="0" collapsed="false">
      <c r="A108" s="57" t="s">
        <v>216</v>
      </c>
      <c r="B108" s="55" t="s">
        <v>280</v>
      </c>
      <c r="C108" s="55" t="s">
        <v>273</v>
      </c>
      <c r="D108" s="56" t="n">
        <f aca="false">D109</f>
        <v>292.995</v>
      </c>
    </row>
    <row r="109" customFormat="false" ht="25.5" hidden="false" customHeight="false" outlineLevel="0" collapsed="false">
      <c r="A109" s="60" t="s">
        <v>217</v>
      </c>
      <c r="B109" s="55" t="s">
        <v>280</v>
      </c>
      <c r="C109" s="55" t="s">
        <v>275</v>
      </c>
      <c r="D109" s="62" t="n">
        <v>292.995</v>
      </c>
    </row>
    <row r="110" customFormat="false" ht="27" hidden="false" customHeight="false" outlineLevel="0" collapsed="false">
      <c r="A110" s="61" t="s">
        <v>281</v>
      </c>
      <c r="B110" s="52" t="s">
        <v>282</v>
      </c>
      <c r="C110" s="52"/>
      <c r="D110" s="53" t="n">
        <f aca="false">D111+D113+D116+D119+D122+D125</f>
        <v>56906.48939</v>
      </c>
    </row>
    <row r="111" customFormat="false" ht="25.5" hidden="false" customHeight="false" outlineLevel="0" collapsed="false">
      <c r="A111" s="57" t="s">
        <v>216</v>
      </c>
      <c r="B111" s="55" t="s">
        <v>283</v>
      </c>
      <c r="C111" s="55" t="s">
        <v>273</v>
      </c>
      <c r="D111" s="56" t="n">
        <f aca="false">D112</f>
        <v>55080</v>
      </c>
    </row>
    <row r="112" customFormat="false" ht="15" hidden="false" customHeight="false" outlineLevel="0" collapsed="false">
      <c r="A112" s="60" t="s">
        <v>279</v>
      </c>
      <c r="B112" s="55" t="s">
        <v>283</v>
      </c>
      <c r="C112" s="55" t="s">
        <v>275</v>
      </c>
      <c r="D112" s="56" t="n">
        <v>55080</v>
      </c>
    </row>
    <row r="113" customFormat="false" ht="63.75" hidden="false" customHeight="false" outlineLevel="0" collapsed="false">
      <c r="A113" s="57" t="s">
        <v>284</v>
      </c>
      <c r="B113" s="55" t="s">
        <v>285</v>
      </c>
      <c r="C113" s="55"/>
      <c r="D113" s="62" t="n">
        <f aca="false">D114</f>
        <v>1000</v>
      </c>
    </row>
    <row r="114" customFormat="false" ht="25.5" hidden="false" customHeight="false" outlineLevel="0" collapsed="false">
      <c r="A114" s="57" t="s">
        <v>216</v>
      </c>
      <c r="B114" s="55" t="s">
        <v>285</v>
      </c>
      <c r="C114" s="55" t="s">
        <v>273</v>
      </c>
      <c r="D114" s="56" t="n">
        <f aca="false">D115</f>
        <v>1000</v>
      </c>
    </row>
    <row r="115" customFormat="false" ht="51" hidden="false" customHeight="false" outlineLevel="0" collapsed="false">
      <c r="A115" s="60" t="s">
        <v>286</v>
      </c>
      <c r="B115" s="55" t="s">
        <v>285</v>
      </c>
      <c r="C115" s="55" t="s">
        <v>287</v>
      </c>
      <c r="D115" s="62" t="n">
        <v>1000</v>
      </c>
    </row>
    <row r="116" customFormat="false" ht="63.75" hidden="false" customHeight="false" outlineLevel="0" collapsed="false">
      <c r="A116" s="57" t="s">
        <v>233</v>
      </c>
      <c r="B116" s="55" t="s">
        <v>288</v>
      </c>
      <c r="C116" s="55"/>
      <c r="D116" s="62" t="n">
        <f aca="false">D117</f>
        <v>68.74839</v>
      </c>
    </row>
    <row r="117" customFormat="false" ht="25.5" hidden="false" customHeight="false" outlineLevel="0" collapsed="false">
      <c r="A117" s="57" t="s">
        <v>216</v>
      </c>
      <c r="B117" s="55" t="s">
        <v>288</v>
      </c>
      <c r="C117" s="55" t="s">
        <v>273</v>
      </c>
      <c r="D117" s="56" t="n">
        <f aca="false">D118</f>
        <v>68.74839</v>
      </c>
    </row>
    <row r="118" customFormat="false" ht="15" hidden="false" customHeight="false" outlineLevel="0" collapsed="false">
      <c r="A118" s="60" t="s">
        <v>279</v>
      </c>
      <c r="B118" s="55" t="s">
        <v>288</v>
      </c>
      <c r="C118" s="55" t="s">
        <v>275</v>
      </c>
      <c r="D118" s="56" t="n">
        <v>68.74839</v>
      </c>
    </row>
    <row r="119" customFormat="false" ht="38.25" hidden="false" customHeight="false" outlineLevel="0" collapsed="false">
      <c r="A119" s="57" t="s">
        <v>289</v>
      </c>
      <c r="B119" s="55" t="s">
        <v>290</v>
      </c>
      <c r="C119" s="55"/>
      <c r="D119" s="62" t="n">
        <f aca="false">D120</f>
        <v>150</v>
      </c>
    </row>
    <row r="120" customFormat="false" ht="25.5" hidden="false" customHeight="false" outlineLevel="0" collapsed="false">
      <c r="A120" s="57" t="s">
        <v>216</v>
      </c>
      <c r="B120" s="55" t="s">
        <v>290</v>
      </c>
      <c r="C120" s="55" t="s">
        <v>273</v>
      </c>
      <c r="D120" s="56" t="n">
        <f aca="false">D121</f>
        <v>150</v>
      </c>
    </row>
    <row r="121" customFormat="false" ht="25.5" hidden="false" customHeight="false" outlineLevel="0" collapsed="false">
      <c r="A121" s="60" t="s">
        <v>217</v>
      </c>
      <c r="B121" s="55" t="s">
        <v>290</v>
      </c>
      <c r="C121" s="55" t="s">
        <v>275</v>
      </c>
      <c r="D121" s="62" t="n">
        <v>150</v>
      </c>
    </row>
    <row r="122" customFormat="false" ht="25.5" hidden="false" customHeight="false" outlineLevel="0" collapsed="false">
      <c r="A122" s="57" t="s">
        <v>291</v>
      </c>
      <c r="B122" s="55" t="s">
        <v>292</v>
      </c>
      <c r="C122" s="55"/>
      <c r="D122" s="62" t="n">
        <f aca="false">D123</f>
        <v>282</v>
      </c>
    </row>
    <row r="123" customFormat="false" ht="25.5" hidden="false" customHeight="false" outlineLevel="0" collapsed="false">
      <c r="A123" s="57" t="s">
        <v>216</v>
      </c>
      <c r="B123" s="55" t="s">
        <v>292</v>
      </c>
      <c r="C123" s="55" t="s">
        <v>273</v>
      </c>
      <c r="D123" s="56" t="n">
        <f aca="false">D124</f>
        <v>282</v>
      </c>
    </row>
    <row r="124" customFormat="false" ht="25.5" hidden="false" customHeight="false" outlineLevel="0" collapsed="false">
      <c r="A124" s="60" t="s">
        <v>217</v>
      </c>
      <c r="B124" s="55" t="s">
        <v>292</v>
      </c>
      <c r="C124" s="55" t="s">
        <v>275</v>
      </c>
      <c r="D124" s="62" t="n">
        <v>282</v>
      </c>
    </row>
    <row r="125" customFormat="false" ht="51" hidden="false" customHeight="false" outlineLevel="0" collapsed="false">
      <c r="A125" s="57" t="s">
        <v>293</v>
      </c>
      <c r="B125" s="55" t="s">
        <v>294</v>
      </c>
      <c r="C125" s="55"/>
      <c r="D125" s="62" t="n">
        <f aca="false">D126</f>
        <v>325.741</v>
      </c>
    </row>
    <row r="126" customFormat="false" ht="25.5" hidden="false" customHeight="false" outlineLevel="0" collapsed="false">
      <c r="A126" s="57" t="s">
        <v>216</v>
      </c>
      <c r="B126" s="55" t="s">
        <v>294</v>
      </c>
      <c r="C126" s="55" t="s">
        <v>273</v>
      </c>
      <c r="D126" s="56" t="n">
        <f aca="false">D127</f>
        <v>325.741</v>
      </c>
    </row>
    <row r="127" customFormat="false" ht="25.5" hidden="false" customHeight="false" outlineLevel="0" collapsed="false">
      <c r="A127" s="60" t="s">
        <v>217</v>
      </c>
      <c r="B127" s="55" t="s">
        <v>294</v>
      </c>
      <c r="C127" s="55" t="s">
        <v>275</v>
      </c>
      <c r="D127" s="62" t="n">
        <v>325.741</v>
      </c>
    </row>
    <row r="128" customFormat="false" ht="66" hidden="false" customHeight="true" outlineLevel="0" collapsed="false">
      <c r="A128" s="61" t="s">
        <v>295</v>
      </c>
      <c r="B128" s="52" t="s">
        <v>296</v>
      </c>
      <c r="C128" s="52"/>
      <c r="D128" s="53" t="n">
        <f aca="false">D129</f>
        <v>4.80004</v>
      </c>
    </row>
    <row r="129" customFormat="false" ht="44.25" hidden="false" customHeight="true" outlineLevel="0" collapsed="false">
      <c r="A129" s="54" t="s">
        <v>297</v>
      </c>
      <c r="B129" s="55" t="s">
        <v>298</v>
      </c>
      <c r="C129" s="55"/>
      <c r="D129" s="56" t="n">
        <f aca="false">D130</f>
        <v>4.80004</v>
      </c>
    </row>
    <row r="130" customFormat="false" ht="25.5" hidden="false" customHeight="false" outlineLevel="0" collapsed="false">
      <c r="A130" s="57" t="s">
        <v>198</v>
      </c>
      <c r="B130" s="55" t="s">
        <v>298</v>
      </c>
      <c r="C130" s="55" t="s">
        <v>199</v>
      </c>
      <c r="D130" s="56" t="n">
        <f aca="false">D131</f>
        <v>4.80004</v>
      </c>
    </row>
    <row r="131" customFormat="false" ht="36" hidden="false" customHeight="true" outlineLevel="0" collapsed="false">
      <c r="A131" s="58" t="s">
        <v>200</v>
      </c>
      <c r="B131" s="81" t="s">
        <v>298</v>
      </c>
      <c r="C131" s="81" t="s">
        <v>201</v>
      </c>
      <c r="D131" s="82" t="n">
        <v>4.80004</v>
      </c>
    </row>
    <row r="132" customFormat="false" ht="52.5" hidden="false" customHeight="true" outlineLevel="0" collapsed="false">
      <c r="A132" s="61" t="s">
        <v>299</v>
      </c>
      <c r="B132" s="52" t="s">
        <v>300</v>
      </c>
      <c r="C132" s="52"/>
      <c r="D132" s="53" t="n">
        <f aca="false">D133+D136+D139+D142</f>
        <v>22596.5863</v>
      </c>
    </row>
    <row r="133" s="66" customFormat="true" ht="15" hidden="false" customHeight="false" outlineLevel="0" collapsed="false">
      <c r="A133" s="83" t="s">
        <v>301</v>
      </c>
      <c r="B133" s="81" t="s">
        <v>302</v>
      </c>
      <c r="C133" s="81"/>
      <c r="D133" s="84" t="n">
        <f aca="false">D135</f>
        <v>9000.715</v>
      </c>
    </row>
    <row r="134" customFormat="false" ht="15" hidden="false" customHeight="false" outlineLevel="0" collapsed="false">
      <c r="A134" s="57" t="s">
        <v>303</v>
      </c>
      <c r="B134" s="55" t="s">
        <v>302</v>
      </c>
      <c r="C134" s="55" t="s">
        <v>304</v>
      </c>
      <c r="D134" s="56" t="n">
        <f aca="false">D135</f>
        <v>9000.715</v>
      </c>
    </row>
    <row r="135" s="66" customFormat="true" ht="51" hidden="false" customHeight="true" outlineLevel="0" collapsed="false">
      <c r="A135" s="83" t="s">
        <v>305</v>
      </c>
      <c r="B135" s="81" t="s">
        <v>302</v>
      </c>
      <c r="C135" s="81" t="s">
        <v>306</v>
      </c>
      <c r="D135" s="84" t="n">
        <v>9000.715</v>
      </c>
    </row>
    <row r="136" s="66" customFormat="true" ht="39" hidden="false" customHeight="false" outlineLevel="0" collapsed="false">
      <c r="A136" s="83" t="s">
        <v>307</v>
      </c>
      <c r="B136" s="81" t="s">
        <v>308</v>
      </c>
      <c r="C136" s="81"/>
      <c r="D136" s="84" t="n">
        <f aca="false">D138</f>
        <v>4242.2593</v>
      </c>
    </row>
    <row r="137" customFormat="false" ht="15" hidden="false" customHeight="false" outlineLevel="0" collapsed="false">
      <c r="A137" s="57" t="s">
        <v>303</v>
      </c>
      <c r="B137" s="55" t="s">
        <v>308</v>
      </c>
      <c r="C137" s="55" t="s">
        <v>304</v>
      </c>
      <c r="D137" s="56" t="n">
        <f aca="false">D138</f>
        <v>4242.2593</v>
      </c>
    </row>
    <row r="138" s="66" customFormat="true" ht="51" hidden="false" customHeight="true" outlineLevel="0" collapsed="false">
      <c r="A138" s="83" t="s">
        <v>305</v>
      </c>
      <c r="B138" s="81" t="s">
        <v>308</v>
      </c>
      <c r="C138" s="81" t="s">
        <v>306</v>
      </c>
      <c r="D138" s="84" t="n">
        <v>4242.2593</v>
      </c>
    </row>
    <row r="139" s="66" customFormat="true" ht="39" hidden="false" customHeight="false" outlineLevel="0" collapsed="false">
      <c r="A139" s="83" t="s">
        <v>307</v>
      </c>
      <c r="B139" s="81" t="s">
        <v>309</v>
      </c>
      <c r="C139" s="81"/>
      <c r="D139" s="84" t="n">
        <f aca="false">D141</f>
        <v>5343.612</v>
      </c>
    </row>
    <row r="140" customFormat="false" ht="15" hidden="false" customHeight="false" outlineLevel="0" collapsed="false">
      <c r="A140" s="57" t="s">
        <v>303</v>
      </c>
      <c r="B140" s="55" t="s">
        <v>309</v>
      </c>
      <c r="C140" s="55" t="s">
        <v>304</v>
      </c>
      <c r="D140" s="56" t="n">
        <f aca="false">D141</f>
        <v>5343.612</v>
      </c>
    </row>
    <row r="141" s="66" customFormat="true" ht="51" hidden="false" customHeight="true" outlineLevel="0" collapsed="false">
      <c r="A141" s="83" t="s">
        <v>305</v>
      </c>
      <c r="B141" s="81" t="s">
        <v>309</v>
      </c>
      <c r="C141" s="81" t="s">
        <v>306</v>
      </c>
      <c r="D141" s="84" t="n">
        <v>5343.612</v>
      </c>
    </row>
    <row r="142" s="66" customFormat="true" ht="51.75" hidden="false" customHeight="false" outlineLevel="0" collapsed="false">
      <c r="A142" s="83" t="s">
        <v>310</v>
      </c>
      <c r="B142" s="81" t="s">
        <v>311</v>
      </c>
      <c r="C142" s="81"/>
      <c r="D142" s="84" t="n">
        <f aca="false">D144</f>
        <v>4010</v>
      </c>
    </row>
    <row r="143" customFormat="false" ht="15" hidden="false" customHeight="false" outlineLevel="0" collapsed="false">
      <c r="A143" s="57" t="s">
        <v>303</v>
      </c>
      <c r="B143" s="55" t="s">
        <v>311</v>
      </c>
      <c r="C143" s="55" t="s">
        <v>304</v>
      </c>
      <c r="D143" s="56" t="n">
        <f aca="false">D144</f>
        <v>4010</v>
      </c>
    </row>
    <row r="144" s="66" customFormat="true" ht="51" hidden="false" customHeight="true" outlineLevel="0" collapsed="false">
      <c r="A144" s="83" t="s">
        <v>305</v>
      </c>
      <c r="B144" s="81" t="s">
        <v>311</v>
      </c>
      <c r="C144" s="81" t="s">
        <v>306</v>
      </c>
      <c r="D144" s="84" t="n">
        <v>4010</v>
      </c>
    </row>
    <row r="145" customFormat="false" ht="15" hidden="false" customHeight="false" outlineLevel="0" collapsed="false">
      <c r="A145" s="85" t="s">
        <v>312</v>
      </c>
      <c r="B145" s="86" t="s">
        <v>313</v>
      </c>
      <c r="C145" s="50"/>
      <c r="D145" s="87" t="n">
        <f aca="false">D146+D149+D152</f>
        <v>464.486</v>
      </c>
    </row>
    <row r="146" customFormat="false" ht="25.5" hidden="false" customHeight="false" outlineLevel="0" collapsed="false">
      <c r="A146" s="31" t="s">
        <v>241</v>
      </c>
      <c r="B146" s="30" t="s">
        <v>314</v>
      </c>
      <c r="C146" s="30"/>
      <c r="D146" s="33" t="n">
        <v>300</v>
      </c>
    </row>
    <row r="147" customFormat="false" ht="15" hidden="false" customHeight="false" outlineLevel="0" collapsed="false">
      <c r="A147" s="57" t="s">
        <v>303</v>
      </c>
      <c r="B147" s="55" t="s">
        <v>314</v>
      </c>
      <c r="C147" s="55" t="s">
        <v>304</v>
      </c>
      <c r="D147" s="56" t="n">
        <v>300</v>
      </c>
    </row>
    <row r="148" customFormat="false" ht="15" hidden="false" customHeight="false" outlineLevel="0" collapsed="false">
      <c r="A148" s="60" t="s">
        <v>315</v>
      </c>
      <c r="B148" s="30" t="s">
        <v>314</v>
      </c>
      <c r="C148" s="32" t="s">
        <v>316</v>
      </c>
      <c r="D148" s="33" t="n">
        <v>300</v>
      </c>
    </row>
    <row r="149" customFormat="false" ht="25.5" hidden="false" customHeight="false" outlineLevel="0" collapsed="false">
      <c r="A149" s="60" t="s">
        <v>241</v>
      </c>
      <c r="B149" s="55" t="s">
        <v>314</v>
      </c>
      <c r="C149" s="55"/>
      <c r="D149" s="59" t="n">
        <f aca="false">D150</f>
        <v>104.486</v>
      </c>
    </row>
    <row r="150" customFormat="false" ht="15" hidden="false" customHeight="false" outlineLevel="0" collapsed="false">
      <c r="A150" s="57" t="s">
        <v>303</v>
      </c>
      <c r="B150" s="55" t="s">
        <v>314</v>
      </c>
      <c r="C150" s="55" t="s">
        <v>304</v>
      </c>
      <c r="D150" s="56" t="n">
        <v>104.486</v>
      </c>
    </row>
    <row r="151" customFormat="false" ht="15" hidden="false" customHeight="false" outlineLevel="0" collapsed="false">
      <c r="A151" s="60" t="s">
        <v>317</v>
      </c>
      <c r="B151" s="30" t="s">
        <v>314</v>
      </c>
      <c r="C151" s="55" t="s">
        <v>318</v>
      </c>
      <c r="D151" s="56" t="n">
        <v>104.486</v>
      </c>
    </row>
    <row r="152" customFormat="false" ht="15" hidden="false" customHeight="false" outlineLevel="0" collapsed="false">
      <c r="A152" s="57" t="s">
        <v>319</v>
      </c>
      <c r="B152" s="55" t="s">
        <v>320</v>
      </c>
      <c r="C152" s="55"/>
      <c r="D152" s="56" t="n">
        <f aca="false">D153</f>
        <v>60</v>
      </c>
    </row>
    <row r="153" customFormat="false" ht="15" hidden="false" customHeight="false" outlineLevel="0" collapsed="false">
      <c r="A153" s="60" t="s">
        <v>321</v>
      </c>
      <c r="B153" s="55" t="s">
        <v>320</v>
      </c>
      <c r="C153" s="55" t="s">
        <v>322</v>
      </c>
      <c r="D153" s="56" t="n">
        <f aca="false">D154</f>
        <v>60</v>
      </c>
    </row>
    <row r="154" customFormat="false" ht="15" hidden="false" customHeight="false" outlineLevel="0" collapsed="false">
      <c r="A154" s="60" t="s">
        <v>323</v>
      </c>
      <c r="B154" s="55" t="s">
        <v>320</v>
      </c>
      <c r="C154" s="55" t="s">
        <v>324</v>
      </c>
      <c r="D154" s="56" t="n">
        <v>60</v>
      </c>
    </row>
    <row r="155" customFormat="false" ht="15" hidden="false" customHeight="false" outlineLevel="0" collapsed="false">
      <c r="A155" s="88" t="s">
        <v>325</v>
      </c>
      <c r="B155" s="40" t="n">
        <f aca="false">D11+D23+D30+D37+D41+D86+D90+D94+D98+D110+D128+D132+D145</f>
        <v>202063.85005</v>
      </c>
      <c r="C155" s="40"/>
      <c r="D155" s="40"/>
    </row>
    <row r="157" customFormat="false" ht="15" hidden="true" customHeight="false" outlineLevel="0" collapsed="false">
      <c r="D157" s="89" t="n">
        <f aca="false">B155-D145</f>
        <v>201599.36405</v>
      </c>
    </row>
    <row r="158" customFormat="false" ht="15" hidden="true" customHeight="false" outlineLevel="0" collapsed="false"/>
    <row r="159" customFormat="false" ht="15" hidden="true" customHeight="false" outlineLevel="0" collapsed="false">
      <c r="D159" s="89"/>
    </row>
  </sheetData>
  <autoFilter ref="A10:D155"/>
  <mergeCells count="4">
    <mergeCell ref="D1:D5"/>
    <mergeCell ref="A7:D7"/>
    <mergeCell ref="A8:D8"/>
    <mergeCell ref="B155:D155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0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E177" activeCellId="0" sqref="E17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7.56"/>
    <col collapsed="false" customWidth="true" hidden="false" outlineLevel="0" max="4" min="2" style="44" width="8.85"/>
    <col collapsed="false" customWidth="true" hidden="false" outlineLevel="0" max="5" min="5" style="44" width="18.7"/>
    <col collapsed="false" customWidth="true" hidden="false" outlineLevel="0" max="6" min="6" style="44" width="8.85"/>
    <col collapsed="false" customWidth="true" hidden="false" outlineLevel="0" max="7" min="7" style="44" width="13.85"/>
    <col collapsed="false" customWidth="true" hidden="false" outlineLevel="0" max="8" min="8" style="44" width="14.7"/>
    <col collapsed="false" customWidth="true" hidden="false" outlineLevel="0" max="9" min="9" style="44" width="16.7"/>
    <col collapsed="false" customWidth="false" hidden="false" outlineLevel="0" max="10" min="10" style="19" width="9.14"/>
    <col collapsed="false" customWidth="true" hidden="false" outlineLevel="0" max="11" min="11" style="19" width="14.7"/>
    <col collapsed="false" customWidth="true" hidden="false" outlineLevel="0" max="12" min="12" style="19" width="10.71"/>
    <col collapsed="false" customWidth="true" hidden="false" outlineLevel="0" max="13" min="13" style="19" width="11.99"/>
    <col collapsed="false" customWidth="false" hidden="false" outlineLevel="0" max="257" min="14" style="19" width="9.14"/>
  </cols>
  <sheetData>
    <row r="1" customFormat="false" ht="15" hidden="false" customHeight="false" outlineLevel="0" collapsed="false">
      <c r="A1" s="45"/>
      <c r="B1" s="46"/>
      <c r="C1" s="46"/>
      <c r="D1" s="46"/>
      <c r="E1" s="46"/>
      <c r="F1" s="46"/>
      <c r="G1" s="46" t="s">
        <v>326</v>
      </c>
      <c r="H1" s="46"/>
      <c r="I1" s="46"/>
    </row>
    <row r="2" customFormat="false" ht="15" hidden="false" customHeight="false" outlineLevel="0" collapsed="false">
      <c r="A2" s="45"/>
      <c r="B2" s="46"/>
      <c r="C2" s="46"/>
      <c r="D2" s="46"/>
      <c r="E2" s="46"/>
      <c r="F2" s="46"/>
      <c r="G2" s="46" t="s">
        <v>327</v>
      </c>
      <c r="H2" s="46"/>
      <c r="I2" s="46"/>
    </row>
    <row r="3" customFormat="false" ht="15" hidden="false" customHeight="false" outlineLevel="0" collapsed="false">
      <c r="A3" s="45"/>
      <c r="B3" s="46"/>
      <c r="C3" s="46"/>
      <c r="D3" s="46"/>
      <c r="E3" s="46"/>
      <c r="F3" s="46"/>
      <c r="G3" s="46" t="s">
        <v>328</v>
      </c>
      <c r="H3" s="46"/>
      <c r="I3" s="46"/>
    </row>
    <row r="4" customFormat="false" ht="15" hidden="false" customHeight="false" outlineLevel="0" collapsed="false">
      <c r="A4" s="45"/>
      <c r="B4" s="46"/>
      <c r="C4" s="46"/>
      <c r="D4" s="46"/>
      <c r="E4" s="46"/>
      <c r="F4" s="46"/>
      <c r="G4" s="46" t="s">
        <v>329</v>
      </c>
      <c r="H4" s="46"/>
      <c r="I4" s="46"/>
    </row>
    <row r="5" customFormat="false" ht="15" hidden="false" customHeight="false" outlineLevel="0" collapsed="false">
      <c r="A5" s="45"/>
      <c r="B5" s="46"/>
      <c r="C5" s="46"/>
      <c r="D5" s="46"/>
      <c r="E5" s="46"/>
      <c r="F5" s="46"/>
      <c r="G5" s="46"/>
      <c r="H5" s="46"/>
      <c r="I5" s="46"/>
    </row>
    <row r="7" customFormat="false" ht="15" hidden="false" customHeight="false" outlineLevel="0" collapsed="false">
      <c r="A7" s="90" t="s">
        <v>330</v>
      </c>
      <c r="B7" s="90"/>
      <c r="C7" s="90"/>
      <c r="D7" s="90"/>
      <c r="E7" s="90"/>
      <c r="F7" s="90"/>
      <c r="G7" s="90"/>
      <c r="H7" s="90"/>
      <c r="I7" s="90"/>
    </row>
    <row r="8" customFormat="false" ht="15" hidden="false" customHeight="false" outlineLevel="0" collapsed="false">
      <c r="A8" s="45"/>
      <c r="B8" s="46"/>
      <c r="C8" s="46"/>
      <c r="D8" s="46"/>
      <c r="E8" s="91"/>
      <c r="F8" s="46"/>
      <c r="G8" s="92"/>
      <c r="H8" s="91"/>
      <c r="I8" s="49" t="s">
        <v>139</v>
      </c>
    </row>
    <row r="9" customFormat="false" ht="127.5" hidden="false" customHeight="false" outlineLevel="0" collapsed="false">
      <c r="A9" s="50" t="s">
        <v>140</v>
      </c>
      <c r="B9" s="50" t="s">
        <v>331</v>
      </c>
      <c r="C9" s="50" t="s">
        <v>141</v>
      </c>
      <c r="D9" s="50" t="s">
        <v>142</v>
      </c>
      <c r="E9" s="50" t="s">
        <v>191</v>
      </c>
      <c r="F9" s="50" t="s">
        <v>192</v>
      </c>
      <c r="G9" s="50" t="s">
        <v>193</v>
      </c>
      <c r="H9" s="50" t="s">
        <v>144</v>
      </c>
      <c r="I9" s="50" t="s">
        <v>145</v>
      </c>
      <c r="K9" s="93"/>
    </row>
    <row r="10" customFormat="false" ht="25.5" hidden="false" customHeight="false" outlineLevel="0" collapsed="false">
      <c r="A10" s="94" t="s">
        <v>332</v>
      </c>
      <c r="B10" s="55" t="s">
        <v>333</v>
      </c>
      <c r="C10" s="50"/>
      <c r="D10" s="50"/>
      <c r="E10" s="50"/>
      <c r="F10" s="50"/>
      <c r="G10" s="56" t="n">
        <f aca="false">G11+G65+G71+G94+G100+G139+G145+G159+G164+G184</f>
        <v>202063.88049</v>
      </c>
      <c r="H10" s="56" t="n">
        <v>199415.8</v>
      </c>
      <c r="I10" s="56" t="n">
        <f aca="false">I11+I65+I71+I94+I100+I139+I145+I159+I164+I184</f>
        <v>2648.14768</v>
      </c>
    </row>
    <row r="11" customFormat="false" ht="15" hidden="false" customHeight="false" outlineLevel="0" collapsed="false">
      <c r="A11" s="57" t="s">
        <v>334</v>
      </c>
      <c r="B11" s="55" t="s">
        <v>333</v>
      </c>
      <c r="C11" s="55" t="s">
        <v>147</v>
      </c>
      <c r="D11" s="55"/>
      <c r="E11" s="55"/>
      <c r="F11" s="55"/>
      <c r="G11" s="56" t="n">
        <f aca="false">G12+G23+G42+G47+G51</f>
        <v>32506.9026</v>
      </c>
      <c r="H11" s="56" t="n">
        <f aca="false">H12+H23+H43+H47+H51</f>
        <v>32506.90262</v>
      </c>
      <c r="I11" s="56" t="n">
        <f aca="false">I12+I23+I43+I47+I51+I49</f>
        <v>0</v>
      </c>
    </row>
    <row r="12" customFormat="false" ht="45.75" hidden="false" customHeight="true" outlineLevel="0" collapsed="false">
      <c r="A12" s="57" t="s">
        <v>149</v>
      </c>
      <c r="B12" s="55" t="s">
        <v>333</v>
      </c>
      <c r="C12" s="55" t="s">
        <v>147</v>
      </c>
      <c r="D12" s="55" t="s">
        <v>150</v>
      </c>
      <c r="E12" s="55"/>
      <c r="F12" s="55"/>
      <c r="G12" s="56" t="n">
        <f aca="false">G13</f>
        <v>3239.29523</v>
      </c>
      <c r="H12" s="56" t="n">
        <f aca="false">H13</f>
        <v>3239.29523</v>
      </c>
      <c r="I12" s="56" t="n">
        <f aca="false">I13</f>
        <v>0</v>
      </c>
    </row>
    <row r="13" customFormat="false" ht="66" hidden="false" customHeight="true" outlineLevel="0" collapsed="false">
      <c r="A13" s="61" t="s">
        <v>228</v>
      </c>
      <c r="B13" s="52" t="s">
        <v>333</v>
      </c>
      <c r="C13" s="52" t="s">
        <v>147</v>
      </c>
      <c r="D13" s="52" t="s">
        <v>150</v>
      </c>
      <c r="E13" s="52" t="s">
        <v>229</v>
      </c>
      <c r="F13" s="52"/>
      <c r="G13" s="53" t="n">
        <f aca="false">G14+G17+G20</f>
        <v>3239.29523</v>
      </c>
      <c r="H13" s="53" t="n">
        <f aca="false">H14+H17+H20</f>
        <v>3239.29523</v>
      </c>
      <c r="I13" s="53" t="n">
        <f aca="false">I14+I17+I20</f>
        <v>0</v>
      </c>
      <c r="K13" s="95"/>
      <c r="L13" s="95"/>
    </row>
    <row r="14" customFormat="false" ht="25.5" hidden="false" customHeight="false" outlineLevel="0" collapsed="false">
      <c r="A14" s="57" t="s">
        <v>230</v>
      </c>
      <c r="B14" s="55" t="s">
        <v>333</v>
      </c>
      <c r="C14" s="55" t="s">
        <v>147</v>
      </c>
      <c r="D14" s="55" t="s">
        <v>150</v>
      </c>
      <c r="E14" s="55" t="s">
        <v>231</v>
      </c>
      <c r="F14" s="55"/>
      <c r="G14" s="56" t="n">
        <f aca="false">G15</f>
        <v>3152.51987</v>
      </c>
      <c r="H14" s="56" t="n">
        <f aca="false">H15</f>
        <v>3152.51987</v>
      </c>
      <c r="I14" s="56" t="n">
        <f aca="false">I15</f>
        <v>0</v>
      </c>
    </row>
    <row r="15" customFormat="false" ht="63.75" hidden="false" customHeight="false" outlineLevel="0" collapsed="false">
      <c r="A15" s="57" t="s">
        <v>204</v>
      </c>
      <c r="B15" s="55" t="s">
        <v>333</v>
      </c>
      <c r="C15" s="55" t="s">
        <v>147</v>
      </c>
      <c r="D15" s="55" t="s">
        <v>150</v>
      </c>
      <c r="E15" s="55" t="s">
        <v>231</v>
      </c>
      <c r="F15" s="55" t="s">
        <v>205</v>
      </c>
      <c r="G15" s="56" t="n">
        <f aca="false">G16</f>
        <v>3152.51987</v>
      </c>
      <c r="H15" s="56" t="n">
        <f aca="false">H16</f>
        <v>3152.51987</v>
      </c>
      <c r="I15" s="56" t="n">
        <f aca="false">I23</f>
        <v>0</v>
      </c>
    </row>
    <row r="16" customFormat="false" ht="25.5" hidden="false" customHeight="false" outlineLevel="0" collapsed="false">
      <c r="A16" s="60" t="s">
        <v>206</v>
      </c>
      <c r="B16" s="55" t="s">
        <v>333</v>
      </c>
      <c r="C16" s="55" t="s">
        <v>147</v>
      </c>
      <c r="D16" s="55" t="s">
        <v>150</v>
      </c>
      <c r="E16" s="55" t="s">
        <v>231</v>
      </c>
      <c r="F16" s="55" t="s">
        <v>207</v>
      </c>
      <c r="G16" s="56" t="n">
        <f aca="false">H16</f>
        <v>3152.51987</v>
      </c>
      <c r="H16" s="59" t="n">
        <v>3152.51987</v>
      </c>
      <c r="I16" s="59"/>
    </row>
    <row r="17" customFormat="false" ht="76.5" hidden="false" customHeight="false" outlineLevel="0" collapsed="false">
      <c r="A17" s="57" t="s">
        <v>232</v>
      </c>
      <c r="B17" s="55" t="s">
        <v>333</v>
      </c>
      <c r="C17" s="55" t="s">
        <v>147</v>
      </c>
      <c r="D17" s="55" t="s">
        <v>150</v>
      </c>
      <c r="E17" s="55" t="s">
        <v>231</v>
      </c>
      <c r="F17" s="55"/>
      <c r="G17" s="62" t="n">
        <f aca="false">G18</f>
        <v>18.02697</v>
      </c>
      <c r="H17" s="62" t="n">
        <f aca="false">H18</f>
        <v>18.02697</v>
      </c>
      <c r="I17" s="62" t="n">
        <f aca="false">I18</f>
        <v>0</v>
      </c>
    </row>
    <row r="18" customFormat="false" ht="63.75" hidden="false" customHeight="false" outlineLevel="0" collapsed="false">
      <c r="A18" s="57" t="s">
        <v>204</v>
      </c>
      <c r="B18" s="55" t="s">
        <v>333</v>
      </c>
      <c r="C18" s="55" t="s">
        <v>147</v>
      </c>
      <c r="D18" s="55" t="s">
        <v>150</v>
      </c>
      <c r="E18" s="55" t="s">
        <v>231</v>
      </c>
      <c r="F18" s="55" t="s">
        <v>205</v>
      </c>
      <c r="G18" s="56" t="n">
        <f aca="false">G19</f>
        <v>18.02697</v>
      </c>
      <c r="H18" s="56" t="n">
        <f aca="false">H19</f>
        <v>18.02697</v>
      </c>
      <c r="I18" s="56" t="n">
        <f aca="false">I26</f>
        <v>0</v>
      </c>
    </row>
    <row r="19" customFormat="false" ht="25.5" hidden="false" customHeight="false" outlineLevel="0" collapsed="false">
      <c r="A19" s="60" t="s">
        <v>206</v>
      </c>
      <c r="B19" s="55" t="s">
        <v>333</v>
      </c>
      <c r="C19" s="55" t="s">
        <v>147</v>
      </c>
      <c r="D19" s="55" t="s">
        <v>150</v>
      </c>
      <c r="E19" s="55" t="s">
        <v>231</v>
      </c>
      <c r="F19" s="55" t="s">
        <v>207</v>
      </c>
      <c r="G19" s="56" t="n">
        <f aca="false">H19</f>
        <v>18.02697</v>
      </c>
      <c r="H19" s="59" t="n">
        <v>18.02697</v>
      </c>
      <c r="I19" s="59"/>
    </row>
    <row r="20" customFormat="false" ht="76.5" hidden="false" customHeight="false" outlineLevel="0" collapsed="false">
      <c r="A20" s="57" t="s">
        <v>233</v>
      </c>
      <c r="B20" s="55" t="s">
        <v>333</v>
      </c>
      <c r="C20" s="55" t="s">
        <v>147</v>
      </c>
      <c r="D20" s="55" t="s">
        <v>150</v>
      </c>
      <c r="E20" s="55" t="s">
        <v>234</v>
      </c>
      <c r="F20" s="55"/>
      <c r="G20" s="62" t="n">
        <f aca="false">G21</f>
        <v>68.74839</v>
      </c>
      <c r="H20" s="62" t="n">
        <f aca="false">H21</f>
        <v>68.74839</v>
      </c>
      <c r="I20" s="62" t="n">
        <f aca="false">I21</f>
        <v>0</v>
      </c>
    </row>
    <row r="21" customFormat="false" ht="63.75" hidden="false" customHeight="false" outlineLevel="0" collapsed="false">
      <c r="A21" s="57" t="s">
        <v>204</v>
      </c>
      <c r="B21" s="55" t="s">
        <v>333</v>
      </c>
      <c r="C21" s="55" t="s">
        <v>147</v>
      </c>
      <c r="D21" s="55" t="s">
        <v>150</v>
      </c>
      <c r="E21" s="55" t="s">
        <v>234</v>
      </c>
      <c r="F21" s="55" t="s">
        <v>205</v>
      </c>
      <c r="G21" s="56" t="n">
        <f aca="false">G22</f>
        <v>68.74839</v>
      </c>
      <c r="H21" s="56" t="n">
        <f aca="false">H22</f>
        <v>68.74839</v>
      </c>
      <c r="I21" s="56" t="n">
        <f aca="false">I29</f>
        <v>0</v>
      </c>
    </row>
    <row r="22" customFormat="false" ht="25.5" hidden="false" customHeight="false" outlineLevel="0" collapsed="false">
      <c r="A22" s="60" t="s">
        <v>206</v>
      </c>
      <c r="B22" s="55" t="s">
        <v>333</v>
      </c>
      <c r="C22" s="55" t="s">
        <v>147</v>
      </c>
      <c r="D22" s="55" t="s">
        <v>150</v>
      </c>
      <c r="E22" s="55" t="s">
        <v>234</v>
      </c>
      <c r="F22" s="55" t="s">
        <v>207</v>
      </c>
      <c r="G22" s="56" t="n">
        <f aca="false">H22</f>
        <v>68.74839</v>
      </c>
      <c r="H22" s="59" t="n">
        <v>68.74839</v>
      </c>
      <c r="I22" s="59"/>
    </row>
    <row r="23" customFormat="false" ht="51" hidden="false" customHeight="false" outlineLevel="0" collapsed="false">
      <c r="A23" s="57" t="s">
        <v>335</v>
      </c>
      <c r="B23" s="55" t="s">
        <v>333</v>
      </c>
      <c r="C23" s="55" t="s">
        <v>147</v>
      </c>
      <c r="D23" s="55" t="s">
        <v>152</v>
      </c>
      <c r="E23" s="55"/>
      <c r="F23" s="55"/>
      <c r="G23" s="56" t="n">
        <f aca="false">G24+G34+G38</f>
        <v>22587.71729</v>
      </c>
      <c r="H23" s="56" t="n">
        <f aca="false">H24+H34+H38</f>
        <v>22587.71729</v>
      </c>
      <c r="I23" s="56" t="n">
        <f aca="false">I24+I34+I38</f>
        <v>0</v>
      </c>
    </row>
    <row r="24" customFormat="false" ht="66" hidden="false" customHeight="true" outlineLevel="0" collapsed="false">
      <c r="A24" s="61" t="s">
        <v>228</v>
      </c>
      <c r="B24" s="52" t="s">
        <v>333</v>
      </c>
      <c r="C24" s="52" t="s">
        <v>147</v>
      </c>
      <c r="D24" s="52" t="s">
        <v>152</v>
      </c>
      <c r="E24" s="52" t="s">
        <v>229</v>
      </c>
      <c r="F24" s="52"/>
      <c r="G24" s="53" t="n">
        <f aca="false">G25+G28+G31</f>
        <v>22223.81626</v>
      </c>
      <c r="H24" s="53" t="n">
        <f aca="false">H25+H28+H31</f>
        <v>22223.81626</v>
      </c>
      <c r="I24" s="53" t="n">
        <f aca="false">I25+I28+I31</f>
        <v>0</v>
      </c>
    </row>
    <row r="25" customFormat="false" ht="25.5" hidden="false" customHeight="false" outlineLevel="0" collapsed="false">
      <c r="A25" s="57" t="s">
        <v>235</v>
      </c>
      <c r="B25" s="55" t="s">
        <v>333</v>
      </c>
      <c r="C25" s="55" t="s">
        <v>147</v>
      </c>
      <c r="D25" s="55" t="s">
        <v>152</v>
      </c>
      <c r="E25" s="55" t="s">
        <v>236</v>
      </c>
      <c r="F25" s="55"/>
      <c r="G25" s="56" t="n">
        <f aca="false">G26</f>
        <v>21770.84845</v>
      </c>
      <c r="H25" s="56" t="n">
        <f aca="false">H26</f>
        <v>21770.84845</v>
      </c>
      <c r="I25" s="56" t="n">
        <f aca="false">I26</f>
        <v>0</v>
      </c>
    </row>
    <row r="26" customFormat="false" ht="63.75" hidden="false" customHeight="false" outlineLevel="0" collapsed="false">
      <c r="A26" s="57" t="s">
        <v>204</v>
      </c>
      <c r="B26" s="55" t="s">
        <v>333</v>
      </c>
      <c r="C26" s="55" t="s">
        <v>147</v>
      </c>
      <c r="D26" s="55" t="s">
        <v>152</v>
      </c>
      <c r="E26" s="55" t="s">
        <v>236</v>
      </c>
      <c r="F26" s="55" t="s">
        <v>205</v>
      </c>
      <c r="G26" s="56" t="n">
        <f aca="false">G27</f>
        <v>21770.84845</v>
      </c>
      <c r="H26" s="56" t="n">
        <f aca="false">H27</f>
        <v>21770.84845</v>
      </c>
      <c r="I26" s="56" t="n">
        <v>0</v>
      </c>
    </row>
    <row r="27" customFormat="false" ht="25.5" hidden="false" customHeight="false" outlineLevel="0" collapsed="false">
      <c r="A27" s="60" t="s">
        <v>206</v>
      </c>
      <c r="B27" s="55" t="s">
        <v>333</v>
      </c>
      <c r="C27" s="55" t="s">
        <v>147</v>
      </c>
      <c r="D27" s="55" t="s">
        <v>152</v>
      </c>
      <c r="E27" s="55" t="s">
        <v>236</v>
      </c>
      <c r="F27" s="55" t="s">
        <v>207</v>
      </c>
      <c r="G27" s="56" t="n">
        <f aca="false">H27</f>
        <v>21770.84845</v>
      </c>
      <c r="H27" s="59" t="n">
        <v>21770.84845</v>
      </c>
      <c r="I27" s="59" t="n">
        <v>0</v>
      </c>
    </row>
    <row r="28" customFormat="false" ht="76.5" hidden="false" customHeight="false" outlineLevel="0" collapsed="false">
      <c r="A28" s="57" t="s">
        <v>232</v>
      </c>
      <c r="B28" s="55" t="s">
        <v>333</v>
      </c>
      <c r="C28" s="55" t="s">
        <v>147</v>
      </c>
      <c r="D28" s="55" t="s">
        <v>152</v>
      </c>
      <c r="E28" s="55" t="s">
        <v>236</v>
      </c>
      <c r="F28" s="55"/>
      <c r="G28" s="62" t="n">
        <f aca="false">G29</f>
        <v>315.47103</v>
      </c>
      <c r="H28" s="62" t="n">
        <f aca="false">H29</f>
        <v>315.47103</v>
      </c>
      <c r="I28" s="62" t="n">
        <f aca="false">I29</f>
        <v>0</v>
      </c>
    </row>
    <row r="29" customFormat="false" ht="63.75" hidden="false" customHeight="false" outlineLevel="0" collapsed="false">
      <c r="A29" s="57" t="s">
        <v>204</v>
      </c>
      <c r="B29" s="55" t="s">
        <v>333</v>
      </c>
      <c r="C29" s="55" t="s">
        <v>147</v>
      </c>
      <c r="D29" s="55" t="s">
        <v>152</v>
      </c>
      <c r="E29" s="55" t="s">
        <v>236</v>
      </c>
      <c r="F29" s="55" t="s">
        <v>205</v>
      </c>
      <c r="G29" s="56" t="n">
        <f aca="false">G30</f>
        <v>315.47103</v>
      </c>
      <c r="H29" s="56" t="n">
        <f aca="false">H30</f>
        <v>315.47103</v>
      </c>
      <c r="I29" s="56" t="n">
        <f aca="false">I37</f>
        <v>0</v>
      </c>
    </row>
    <row r="30" customFormat="false" ht="25.5" hidden="false" customHeight="false" outlineLevel="0" collapsed="false">
      <c r="A30" s="60" t="s">
        <v>206</v>
      </c>
      <c r="B30" s="55" t="s">
        <v>333</v>
      </c>
      <c r="C30" s="55" t="s">
        <v>147</v>
      </c>
      <c r="D30" s="55" t="s">
        <v>152</v>
      </c>
      <c r="E30" s="55" t="s">
        <v>236</v>
      </c>
      <c r="F30" s="55" t="s">
        <v>207</v>
      </c>
      <c r="G30" s="56" t="n">
        <f aca="false">H30</f>
        <v>315.47103</v>
      </c>
      <c r="H30" s="59" t="n">
        <v>315.47103</v>
      </c>
      <c r="I30" s="59"/>
    </row>
    <row r="31" customFormat="false" ht="76.5" hidden="false" customHeight="false" outlineLevel="0" collapsed="false">
      <c r="A31" s="57" t="s">
        <v>233</v>
      </c>
      <c r="B31" s="55" t="s">
        <v>333</v>
      </c>
      <c r="C31" s="55" t="s">
        <v>147</v>
      </c>
      <c r="D31" s="55" t="s">
        <v>152</v>
      </c>
      <c r="E31" s="55" t="s">
        <v>234</v>
      </c>
      <c r="F31" s="55"/>
      <c r="G31" s="62" t="n">
        <f aca="false">G32</f>
        <v>137.49678</v>
      </c>
      <c r="H31" s="62" t="n">
        <f aca="false">H32</f>
        <v>137.49678</v>
      </c>
      <c r="I31" s="62" t="n">
        <f aca="false">I32</f>
        <v>0</v>
      </c>
    </row>
    <row r="32" customFormat="false" ht="63.75" hidden="false" customHeight="false" outlineLevel="0" collapsed="false">
      <c r="A32" s="57" t="s">
        <v>204</v>
      </c>
      <c r="B32" s="55" t="s">
        <v>333</v>
      </c>
      <c r="C32" s="55" t="s">
        <v>147</v>
      </c>
      <c r="D32" s="55" t="s">
        <v>152</v>
      </c>
      <c r="E32" s="55" t="s">
        <v>234</v>
      </c>
      <c r="F32" s="55" t="s">
        <v>205</v>
      </c>
      <c r="G32" s="56" t="n">
        <f aca="false">G33</f>
        <v>137.49678</v>
      </c>
      <c r="H32" s="56" t="n">
        <f aca="false">H33</f>
        <v>137.49678</v>
      </c>
      <c r="I32" s="56" t="n">
        <f aca="false">I40</f>
        <v>0</v>
      </c>
    </row>
    <row r="33" customFormat="false" ht="25.5" hidden="false" customHeight="false" outlineLevel="0" collapsed="false">
      <c r="A33" s="60" t="s">
        <v>206</v>
      </c>
      <c r="B33" s="55" t="s">
        <v>333</v>
      </c>
      <c r="C33" s="55" t="s">
        <v>147</v>
      </c>
      <c r="D33" s="55" t="s">
        <v>152</v>
      </c>
      <c r="E33" s="55" t="s">
        <v>234</v>
      </c>
      <c r="F33" s="55" t="s">
        <v>207</v>
      </c>
      <c r="G33" s="56" t="n">
        <f aca="false">H33</f>
        <v>137.49678</v>
      </c>
      <c r="H33" s="59" t="n">
        <v>137.49678</v>
      </c>
      <c r="I33" s="59"/>
    </row>
    <row r="34" customFormat="false" ht="66" hidden="false" customHeight="true" outlineLevel="0" collapsed="false">
      <c r="A34" s="61" t="s">
        <v>228</v>
      </c>
      <c r="B34" s="52" t="s">
        <v>333</v>
      </c>
      <c r="C34" s="52" t="s">
        <v>147</v>
      </c>
      <c r="D34" s="52" t="s">
        <v>152</v>
      </c>
      <c r="E34" s="52" t="s">
        <v>229</v>
      </c>
      <c r="F34" s="52"/>
      <c r="G34" s="53" t="n">
        <f aca="false">G35</f>
        <v>359.10099</v>
      </c>
      <c r="H34" s="53" t="n">
        <f aca="false">H35</f>
        <v>359.10099</v>
      </c>
      <c r="I34" s="53" t="n">
        <f aca="false">I35</f>
        <v>0</v>
      </c>
    </row>
    <row r="35" customFormat="false" ht="63" hidden="false" customHeight="true" outlineLevel="0" collapsed="false">
      <c r="A35" s="54" t="s">
        <v>237</v>
      </c>
      <c r="B35" s="55" t="s">
        <v>333</v>
      </c>
      <c r="C35" s="55" t="s">
        <v>147</v>
      </c>
      <c r="D35" s="55" t="s">
        <v>152</v>
      </c>
      <c r="E35" s="55" t="s">
        <v>238</v>
      </c>
      <c r="F35" s="55"/>
      <c r="G35" s="56" t="n">
        <f aca="false">G36</f>
        <v>359.10099</v>
      </c>
      <c r="H35" s="56" t="n">
        <f aca="false">H36</f>
        <v>359.10099</v>
      </c>
      <c r="I35" s="56" t="n">
        <f aca="false">I36</f>
        <v>0</v>
      </c>
    </row>
    <row r="36" customFormat="false" ht="25.5" hidden="false" customHeight="false" outlineLevel="0" collapsed="false">
      <c r="A36" s="57" t="s">
        <v>198</v>
      </c>
      <c r="B36" s="55" t="s">
        <v>333</v>
      </c>
      <c r="C36" s="55" t="s">
        <v>147</v>
      </c>
      <c r="D36" s="55" t="s">
        <v>152</v>
      </c>
      <c r="E36" s="55" t="s">
        <v>238</v>
      </c>
      <c r="F36" s="55" t="s">
        <v>199</v>
      </c>
      <c r="G36" s="56" t="n">
        <f aca="false">G37</f>
        <v>359.10099</v>
      </c>
      <c r="H36" s="56" t="n">
        <f aca="false">H37</f>
        <v>359.10099</v>
      </c>
      <c r="I36" s="56" t="n">
        <f aca="false">I37</f>
        <v>0</v>
      </c>
    </row>
    <row r="37" customFormat="false" ht="42" hidden="false" customHeight="true" outlineLevel="0" collapsed="false">
      <c r="A37" s="60" t="s">
        <v>200</v>
      </c>
      <c r="B37" s="55" t="s">
        <v>333</v>
      </c>
      <c r="C37" s="55" t="s">
        <v>147</v>
      </c>
      <c r="D37" s="55" t="s">
        <v>152</v>
      </c>
      <c r="E37" s="55" t="s">
        <v>238</v>
      </c>
      <c r="F37" s="55" t="s">
        <v>201</v>
      </c>
      <c r="G37" s="56" t="n">
        <f aca="false">H37</f>
        <v>359.10099</v>
      </c>
      <c r="H37" s="59" t="n">
        <v>359.10099</v>
      </c>
      <c r="I37" s="59" t="n">
        <v>0</v>
      </c>
      <c r="K37" s="93"/>
    </row>
    <row r="38" customFormat="false" ht="66" hidden="false" customHeight="true" outlineLevel="0" collapsed="false">
      <c r="A38" s="61" t="s">
        <v>295</v>
      </c>
      <c r="B38" s="52" t="s">
        <v>333</v>
      </c>
      <c r="C38" s="52" t="s">
        <v>147</v>
      </c>
      <c r="D38" s="52" t="s">
        <v>152</v>
      </c>
      <c r="E38" s="52" t="s">
        <v>296</v>
      </c>
      <c r="F38" s="52"/>
      <c r="G38" s="53" t="n">
        <f aca="false">G39</f>
        <v>4.80004</v>
      </c>
      <c r="H38" s="53" t="n">
        <f aca="false">H39</f>
        <v>4.80004</v>
      </c>
      <c r="I38" s="53" t="n">
        <f aca="false">I39</f>
        <v>0</v>
      </c>
    </row>
    <row r="39" customFormat="false" ht="44.25" hidden="false" customHeight="true" outlineLevel="0" collapsed="false">
      <c r="A39" s="54" t="s">
        <v>297</v>
      </c>
      <c r="B39" s="55" t="s">
        <v>333</v>
      </c>
      <c r="C39" s="55" t="s">
        <v>147</v>
      </c>
      <c r="D39" s="55" t="s">
        <v>152</v>
      </c>
      <c r="E39" s="55" t="s">
        <v>298</v>
      </c>
      <c r="F39" s="55"/>
      <c r="G39" s="56" t="n">
        <f aca="false">G40</f>
        <v>4.80004</v>
      </c>
      <c r="H39" s="56" t="n">
        <f aca="false">H40</f>
        <v>4.80004</v>
      </c>
      <c r="I39" s="56" t="n">
        <f aca="false">I40</f>
        <v>0</v>
      </c>
    </row>
    <row r="40" customFormat="false" ht="25.5" hidden="false" customHeight="false" outlineLevel="0" collapsed="false">
      <c r="A40" s="57" t="s">
        <v>198</v>
      </c>
      <c r="B40" s="55" t="s">
        <v>333</v>
      </c>
      <c r="C40" s="55" t="s">
        <v>147</v>
      </c>
      <c r="D40" s="55" t="s">
        <v>152</v>
      </c>
      <c r="E40" s="55" t="s">
        <v>298</v>
      </c>
      <c r="F40" s="55" t="s">
        <v>199</v>
      </c>
      <c r="G40" s="56" t="n">
        <f aca="false">G41</f>
        <v>4.80004</v>
      </c>
      <c r="H40" s="56" t="n">
        <f aca="false">H41</f>
        <v>4.80004</v>
      </c>
      <c r="I40" s="56" t="n">
        <f aca="false">I41</f>
        <v>0</v>
      </c>
    </row>
    <row r="41" customFormat="false" ht="36" hidden="false" customHeight="true" outlineLevel="0" collapsed="false">
      <c r="A41" s="58" t="s">
        <v>200</v>
      </c>
      <c r="B41" s="81" t="s">
        <v>333</v>
      </c>
      <c r="C41" s="81" t="s">
        <v>147</v>
      </c>
      <c r="D41" s="81" t="s">
        <v>152</v>
      </c>
      <c r="E41" s="81" t="s">
        <v>298</v>
      </c>
      <c r="F41" s="81" t="s">
        <v>201</v>
      </c>
      <c r="G41" s="84" t="n">
        <f aca="false">H41</f>
        <v>4.80004</v>
      </c>
      <c r="H41" s="82" t="n">
        <v>4.80004</v>
      </c>
      <c r="I41" s="82" t="n">
        <v>0</v>
      </c>
    </row>
    <row r="42" s="66" customFormat="true" ht="15" hidden="false" customHeight="false" outlineLevel="0" collapsed="false">
      <c r="A42" s="96" t="s">
        <v>336</v>
      </c>
      <c r="B42" s="64" t="n">
        <v>650</v>
      </c>
      <c r="C42" s="81" t="s">
        <v>147</v>
      </c>
      <c r="D42" s="97" t="s">
        <v>154</v>
      </c>
      <c r="E42" s="64"/>
      <c r="F42" s="64"/>
      <c r="G42" s="65" t="n">
        <f aca="false">G45</f>
        <v>1015.73028</v>
      </c>
      <c r="H42" s="65" t="n">
        <f aca="false">H45</f>
        <v>1015.73028</v>
      </c>
      <c r="I42" s="65" t="n">
        <f aca="false">I45</f>
        <v>0</v>
      </c>
    </row>
    <row r="43" customFormat="false" ht="66" hidden="false" customHeight="true" outlineLevel="0" collapsed="false">
      <c r="A43" s="61" t="s">
        <v>228</v>
      </c>
      <c r="B43" s="52" t="s">
        <v>333</v>
      </c>
      <c r="C43" s="52" t="s">
        <v>147</v>
      </c>
      <c r="D43" s="52" t="s">
        <v>154</v>
      </c>
      <c r="E43" s="52" t="s">
        <v>229</v>
      </c>
      <c r="F43" s="52"/>
      <c r="G43" s="53" t="n">
        <f aca="false">G45</f>
        <v>1015.73028</v>
      </c>
      <c r="H43" s="53" t="n">
        <f aca="false">H45</f>
        <v>1015.73028</v>
      </c>
      <c r="I43" s="53" t="n">
        <f aca="false">I45</f>
        <v>0</v>
      </c>
    </row>
    <row r="44" customFormat="false" ht="48.75" hidden="false" customHeight="true" outlineLevel="0" collapsed="false">
      <c r="A44" s="54" t="s">
        <v>239</v>
      </c>
      <c r="B44" s="55" t="s">
        <v>333</v>
      </c>
      <c r="C44" s="55" t="s">
        <v>147</v>
      </c>
      <c r="D44" s="55" t="s">
        <v>154</v>
      </c>
      <c r="E44" s="55" t="s">
        <v>240</v>
      </c>
      <c r="F44" s="55"/>
      <c r="G44" s="56" t="n">
        <f aca="false">G45</f>
        <v>1015.73028</v>
      </c>
      <c r="H44" s="56" t="n">
        <f aca="false">H45</f>
        <v>1015.73028</v>
      </c>
      <c r="I44" s="56" t="n">
        <f aca="false">I45</f>
        <v>0</v>
      </c>
    </row>
    <row r="45" s="66" customFormat="true" ht="25.5" hidden="false" customHeight="false" outlineLevel="0" collapsed="false">
      <c r="A45" s="63" t="s">
        <v>241</v>
      </c>
      <c r="B45" s="64" t="n">
        <v>650</v>
      </c>
      <c r="C45" s="81" t="s">
        <v>147</v>
      </c>
      <c r="D45" s="97" t="s">
        <v>154</v>
      </c>
      <c r="E45" s="64" t="s">
        <v>240</v>
      </c>
      <c r="F45" s="64" t="n">
        <v>800</v>
      </c>
      <c r="G45" s="65" t="n">
        <f aca="false">G46</f>
        <v>1015.73028</v>
      </c>
      <c r="H45" s="65" t="n">
        <f aca="false">H46</f>
        <v>1015.73028</v>
      </c>
      <c r="I45" s="65"/>
    </row>
    <row r="46" s="66" customFormat="true" ht="18.6" hidden="false" customHeight="true" outlineLevel="0" collapsed="false">
      <c r="A46" s="58" t="s">
        <v>242</v>
      </c>
      <c r="B46" s="64" t="n">
        <v>650</v>
      </c>
      <c r="C46" s="81" t="s">
        <v>147</v>
      </c>
      <c r="D46" s="97" t="s">
        <v>154</v>
      </c>
      <c r="E46" s="64" t="s">
        <v>240</v>
      </c>
      <c r="F46" s="67" t="s">
        <v>243</v>
      </c>
      <c r="G46" s="65" t="n">
        <f aca="false">H46</f>
        <v>1015.73028</v>
      </c>
      <c r="H46" s="65" t="n">
        <v>1015.73028</v>
      </c>
      <c r="I46" s="65"/>
    </row>
    <row r="47" customFormat="false" ht="15" hidden="false" customHeight="false" outlineLevel="0" collapsed="false">
      <c r="A47" s="98" t="s">
        <v>337</v>
      </c>
      <c r="B47" s="30" t="n">
        <v>650</v>
      </c>
      <c r="C47" s="55" t="s">
        <v>147</v>
      </c>
      <c r="D47" s="99" t="n">
        <v>11</v>
      </c>
      <c r="E47" s="30"/>
      <c r="F47" s="30"/>
      <c r="G47" s="33" t="n">
        <f aca="false">G48</f>
        <v>300</v>
      </c>
      <c r="H47" s="33" t="n">
        <f aca="false">H48</f>
        <v>300</v>
      </c>
      <c r="I47" s="33" t="n">
        <f aca="false">I48</f>
        <v>0</v>
      </c>
    </row>
    <row r="48" customFormat="false" ht="25.5" hidden="false" customHeight="false" outlineLevel="0" collapsed="false">
      <c r="A48" s="31" t="s">
        <v>241</v>
      </c>
      <c r="B48" s="30" t="n">
        <v>650</v>
      </c>
      <c r="C48" s="55" t="s">
        <v>147</v>
      </c>
      <c r="D48" s="99" t="n">
        <v>11</v>
      </c>
      <c r="E48" s="30" t="s">
        <v>314</v>
      </c>
      <c r="F48" s="30"/>
      <c r="G48" s="33" t="n">
        <f aca="false">G49</f>
        <v>300</v>
      </c>
      <c r="H48" s="33" t="n">
        <f aca="false">H49</f>
        <v>300</v>
      </c>
      <c r="I48" s="33" t="n">
        <f aca="false">I49</f>
        <v>0</v>
      </c>
    </row>
    <row r="49" customFormat="false" ht="15" hidden="false" customHeight="false" outlineLevel="0" collapsed="false">
      <c r="A49" s="57" t="s">
        <v>303</v>
      </c>
      <c r="B49" s="55" t="s">
        <v>333</v>
      </c>
      <c r="C49" s="55" t="s">
        <v>147</v>
      </c>
      <c r="D49" s="55" t="s">
        <v>156</v>
      </c>
      <c r="E49" s="55" t="s">
        <v>314</v>
      </c>
      <c r="F49" s="55" t="s">
        <v>304</v>
      </c>
      <c r="G49" s="56" t="n">
        <f aca="false">G50</f>
        <v>300</v>
      </c>
      <c r="H49" s="56" t="n">
        <f aca="false">H50</f>
        <v>300</v>
      </c>
      <c r="I49" s="56" t="n">
        <v>0</v>
      </c>
    </row>
    <row r="50" customFormat="false" ht="15" hidden="false" customHeight="false" outlineLevel="0" collapsed="false">
      <c r="A50" s="60" t="s">
        <v>315</v>
      </c>
      <c r="B50" s="30" t="n">
        <v>650</v>
      </c>
      <c r="C50" s="55" t="s">
        <v>147</v>
      </c>
      <c r="D50" s="99" t="n">
        <v>11</v>
      </c>
      <c r="E50" s="30" t="s">
        <v>314</v>
      </c>
      <c r="F50" s="32" t="s">
        <v>316</v>
      </c>
      <c r="G50" s="33" t="n">
        <f aca="false">H50</f>
        <v>300</v>
      </c>
      <c r="H50" s="33" t="n">
        <v>300</v>
      </c>
      <c r="I50" s="33"/>
    </row>
    <row r="51" customFormat="false" ht="15" hidden="false" customHeight="false" outlineLevel="0" collapsed="false">
      <c r="A51" s="57" t="s">
        <v>338</v>
      </c>
      <c r="B51" s="55" t="s">
        <v>333</v>
      </c>
      <c r="C51" s="55" t="s">
        <v>147</v>
      </c>
      <c r="D51" s="55" t="s">
        <v>339</v>
      </c>
      <c r="E51" s="55"/>
      <c r="F51" s="55"/>
      <c r="G51" s="56" t="n">
        <f aca="false">G62+G52</f>
        <v>5364.1598</v>
      </c>
      <c r="H51" s="56" t="n">
        <f aca="false">H62+H52</f>
        <v>5364.15982</v>
      </c>
      <c r="I51" s="56" t="n">
        <f aca="false">I62+I52</f>
        <v>0</v>
      </c>
    </row>
    <row r="52" customFormat="false" ht="66" hidden="false" customHeight="true" outlineLevel="0" collapsed="false">
      <c r="A52" s="61" t="s">
        <v>228</v>
      </c>
      <c r="B52" s="52" t="s">
        <v>333</v>
      </c>
      <c r="C52" s="52" t="s">
        <v>147</v>
      </c>
      <c r="D52" s="52" t="s">
        <v>339</v>
      </c>
      <c r="E52" s="52" t="s">
        <v>229</v>
      </c>
      <c r="F52" s="52"/>
      <c r="G52" s="53" t="n">
        <f aca="false">G53+G56+G59</f>
        <v>5259.6738</v>
      </c>
      <c r="H52" s="53" t="n">
        <f aca="false">H53+H56+H59</f>
        <v>5259.67382</v>
      </c>
      <c r="I52" s="53" t="n">
        <f aca="false">I53+I56+I59</f>
        <v>0</v>
      </c>
    </row>
    <row r="53" customFormat="false" ht="44.25" hidden="false" customHeight="true" outlineLevel="0" collapsed="false">
      <c r="A53" s="54" t="s">
        <v>244</v>
      </c>
      <c r="B53" s="55" t="s">
        <v>333</v>
      </c>
      <c r="C53" s="55" t="s">
        <v>147</v>
      </c>
      <c r="D53" s="55" t="s">
        <v>339</v>
      </c>
      <c r="E53" s="55" t="s">
        <v>245</v>
      </c>
      <c r="F53" s="55"/>
      <c r="G53" s="56" t="n">
        <f aca="false">G54</f>
        <v>2237.34382</v>
      </c>
      <c r="H53" s="56" t="n">
        <f aca="false">H54</f>
        <v>2237.34382</v>
      </c>
      <c r="I53" s="56" t="n">
        <f aca="false">I54</f>
        <v>0</v>
      </c>
    </row>
    <row r="54" customFormat="false" ht="25.5" hidden="false" customHeight="false" outlineLevel="0" collapsed="false">
      <c r="A54" s="57" t="s">
        <v>198</v>
      </c>
      <c r="B54" s="55" t="s">
        <v>333</v>
      </c>
      <c r="C54" s="55" t="s">
        <v>147</v>
      </c>
      <c r="D54" s="55" t="s">
        <v>339</v>
      </c>
      <c r="E54" s="55" t="s">
        <v>245</v>
      </c>
      <c r="F54" s="55" t="s">
        <v>199</v>
      </c>
      <c r="G54" s="56" t="n">
        <f aca="false">G55</f>
        <v>2237.34382</v>
      </c>
      <c r="H54" s="56" t="n">
        <f aca="false">H55</f>
        <v>2237.34382</v>
      </c>
      <c r="I54" s="56" t="n">
        <f aca="false">I55</f>
        <v>0</v>
      </c>
    </row>
    <row r="55" customFormat="false" ht="42" hidden="false" customHeight="true" outlineLevel="0" collapsed="false">
      <c r="A55" s="60" t="s">
        <v>200</v>
      </c>
      <c r="B55" s="55" t="s">
        <v>333</v>
      </c>
      <c r="C55" s="55" t="s">
        <v>147</v>
      </c>
      <c r="D55" s="55" t="s">
        <v>339</v>
      </c>
      <c r="E55" s="55" t="s">
        <v>245</v>
      </c>
      <c r="F55" s="55" t="s">
        <v>201</v>
      </c>
      <c r="G55" s="56" t="n">
        <f aca="false">H55</f>
        <v>2237.34382</v>
      </c>
      <c r="H55" s="59" t="n">
        <v>2237.34382</v>
      </c>
      <c r="I55" s="59" t="n">
        <v>0</v>
      </c>
    </row>
    <row r="56" customFormat="false" ht="63" hidden="false" customHeight="true" outlineLevel="0" collapsed="false">
      <c r="A56" s="54" t="s">
        <v>237</v>
      </c>
      <c r="B56" s="55" t="s">
        <v>333</v>
      </c>
      <c r="C56" s="55" t="s">
        <v>147</v>
      </c>
      <c r="D56" s="55" t="s">
        <v>339</v>
      </c>
      <c r="E56" s="55" t="s">
        <v>246</v>
      </c>
      <c r="F56" s="55"/>
      <c r="G56" s="56" t="n">
        <f aca="false">G57</f>
        <v>1397.38666</v>
      </c>
      <c r="H56" s="56" t="n">
        <f aca="false">H57</f>
        <v>1397.38668</v>
      </c>
      <c r="I56" s="56" t="n">
        <f aca="false">I57</f>
        <v>0</v>
      </c>
    </row>
    <row r="57" customFormat="false" ht="25.5" hidden="false" customHeight="false" outlineLevel="0" collapsed="false">
      <c r="A57" s="57" t="s">
        <v>198</v>
      </c>
      <c r="B57" s="55" t="s">
        <v>333</v>
      </c>
      <c r="C57" s="55" t="s">
        <v>147</v>
      </c>
      <c r="D57" s="55" t="s">
        <v>339</v>
      </c>
      <c r="E57" s="55" t="s">
        <v>246</v>
      </c>
      <c r="F57" s="55" t="s">
        <v>199</v>
      </c>
      <c r="G57" s="56" t="n">
        <f aca="false">G58</f>
        <v>1397.38666</v>
      </c>
      <c r="H57" s="56" t="n">
        <v>1397.38668</v>
      </c>
      <c r="I57" s="56" t="n">
        <f aca="false">I58</f>
        <v>0</v>
      </c>
    </row>
    <row r="58" customFormat="false" ht="42" hidden="false" customHeight="true" outlineLevel="0" collapsed="false">
      <c r="A58" s="60" t="s">
        <v>200</v>
      </c>
      <c r="B58" s="55" t="s">
        <v>333</v>
      </c>
      <c r="C58" s="55" t="s">
        <v>147</v>
      </c>
      <c r="D58" s="55" t="s">
        <v>339</v>
      </c>
      <c r="E58" s="55" t="s">
        <v>246</v>
      </c>
      <c r="F58" s="55" t="s">
        <v>201</v>
      </c>
      <c r="G58" s="56" t="n">
        <f aca="false">H58</f>
        <v>1397.38666</v>
      </c>
      <c r="H58" s="59" t="n">
        <v>1397.38666</v>
      </c>
      <c r="I58" s="59" t="n">
        <v>0</v>
      </c>
    </row>
    <row r="59" customFormat="false" ht="25.5" hidden="false" customHeight="false" outlineLevel="0" collapsed="false">
      <c r="A59" s="60" t="s">
        <v>247</v>
      </c>
      <c r="B59" s="55" t="s">
        <v>333</v>
      </c>
      <c r="C59" s="55" t="s">
        <v>147</v>
      </c>
      <c r="D59" s="55" t="s">
        <v>339</v>
      </c>
      <c r="E59" s="55" t="s">
        <v>248</v>
      </c>
      <c r="F59" s="55"/>
      <c r="G59" s="59" t="n">
        <f aca="false">G60</f>
        <v>1624.94332</v>
      </c>
      <c r="H59" s="59" t="n">
        <f aca="false">H60</f>
        <v>1624.94332</v>
      </c>
      <c r="I59" s="59" t="n">
        <f aca="false">I60</f>
        <v>0</v>
      </c>
    </row>
    <row r="60" customFormat="false" ht="25.5" hidden="false" customHeight="false" outlineLevel="0" collapsed="false">
      <c r="A60" s="57" t="s">
        <v>198</v>
      </c>
      <c r="B60" s="55" t="s">
        <v>333</v>
      </c>
      <c r="C60" s="55" t="s">
        <v>147</v>
      </c>
      <c r="D60" s="55" t="s">
        <v>339</v>
      </c>
      <c r="E60" s="55" t="s">
        <v>248</v>
      </c>
      <c r="F60" s="55" t="s">
        <v>199</v>
      </c>
      <c r="G60" s="56" t="n">
        <f aca="false">G61</f>
        <v>1624.94332</v>
      </c>
      <c r="H60" s="56" t="n">
        <f aca="false">H61</f>
        <v>1624.94332</v>
      </c>
      <c r="I60" s="56" t="n">
        <v>0</v>
      </c>
    </row>
    <row r="61" customFormat="false" ht="38.25" hidden="false" customHeight="false" outlineLevel="0" collapsed="false">
      <c r="A61" s="60" t="s">
        <v>200</v>
      </c>
      <c r="B61" s="55" t="s">
        <v>333</v>
      </c>
      <c r="C61" s="55" t="s">
        <v>147</v>
      </c>
      <c r="D61" s="55" t="s">
        <v>339</v>
      </c>
      <c r="E61" s="55" t="s">
        <v>248</v>
      </c>
      <c r="F61" s="55" t="s">
        <v>201</v>
      </c>
      <c r="G61" s="56" t="n">
        <f aca="false">H61</f>
        <v>1624.94332</v>
      </c>
      <c r="H61" s="59" t="n">
        <v>1624.94332</v>
      </c>
      <c r="I61" s="62" t="n">
        <v>0</v>
      </c>
    </row>
    <row r="62" customFormat="false" ht="25.5" hidden="false" customHeight="false" outlineLevel="0" collapsed="false">
      <c r="A62" s="60" t="s">
        <v>241</v>
      </c>
      <c r="B62" s="55" t="s">
        <v>333</v>
      </c>
      <c r="C62" s="55" t="s">
        <v>147</v>
      </c>
      <c r="D62" s="55" t="s">
        <v>339</v>
      </c>
      <c r="E62" s="55" t="s">
        <v>314</v>
      </c>
      <c r="F62" s="55"/>
      <c r="G62" s="59" t="n">
        <f aca="false">G63</f>
        <v>104.486</v>
      </c>
      <c r="H62" s="59" t="n">
        <f aca="false">H63</f>
        <v>104.486</v>
      </c>
      <c r="I62" s="59" t="n">
        <f aca="false">I63</f>
        <v>0</v>
      </c>
    </row>
    <row r="63" customFormat="false" ht="15" hidden="false" customHeight="false" outlineLevel="0" collapsed="false">
      <c r="A63" s="57" t="s">
        <v>303</v>
      </c>
      <c r="B63" s="55" t="s">
        <v>333</v>
      </c>
      <c r="C63" s="55" t="s">
        <v>147</v>
      </c>
      <c r="D63" s="55" t="s">
        <v>339</v>
      </c>
      <c r="E63" s="55" t="s">
        <v>314</v>
      </c>
      <c r="F63" s="55" t="s">
        <v>304</v>
      </c>
      <c r="G63" s="56" t="n">
        <f aca="false">G64</f>
        <v>104.486</v>
      </c>
      <c r="H63" s="56" t="n">
        <f aca="false">H64</f>
        <v>104.486</v>
      </c>
      <c r="I63" s="56" t="n">
        <f aca="false">I64</f>
        <v>0</v>
      </c>
    </row>
    <row r="64" customFormat="false" ht="15" hidden="false" customHeight="false" outlineLevel="0" collapsed="false">
      <c r="A64" s="60" t="s">
        <v>317</v>
      </c>
      <c r="B64" s="55" t="s">
        <v>333</v>
      </c>
      <c r="C64" s="55" t="s">
        <v>147</v>
      </c>
      <c r="D64" s="55" t="s">
        <v>339</v>
      </c>
      <c r="E64" s="30" t="s">
        <v>314</v>
      </c>
      <c r="F64" s="55" t="s">
        <v>318</v>
      </c>
      <c r="G64" s="56" t="n">
        <f aca="false">H64</f>
        <v>104.486</v>
      </c>
      <c r="H64" s="62" t="n">
        <v>104.486</v>
      </c>
      <c r="I64" s="62" t="n">
        <v>0</v>
      </c>
    </row>
    <row r="65" customFormat="false" ht="15" hidden="false" customHeight="false" outlineLevel="0" collapsed="false">
      <c r="A65" s="57" t="s">
        <v>340</v>
      </c>
      <c r="B65" s="55" t="s">
        <v>333</v>
      </c>
      <c r="C65" s="55" t="s">
        <v>150</v>
      </c>
      <c r="D65" s="55"/>
      <c r="E65" s="55"/>
      <c r="F65" s="55"/>
      <c r="G65" s="56" t="n">
        <f aca="false">G66</f>
        <v>2101.4</v>
      </c>
      <c r="H65" s="56" t="n">
        <f aca="false">H66</f>
        <v>0</v>
      </c>
      <c r="I65" s="56" t="n">
        <f aca="false">I66</f>
        <v>2101.4</v>
      </c>
    </row>
    <row r="66" customFormat="false" ht="15" hidden="false" customHeight="false" outlineLevel="0" collapsed="false">
      <c r="A66" s="57" t="s">
        <v>341</v>
      </c>
      <c r="B66" s="55" t="s">
        <v>333</v>
      </c>
      <c r="C66" s="55" t="s">
        <v>150</v>
      </c>
      <c r="D66" s="55" t="s">
        <v>160</v>
      </c>
      <c r="E66" s="55"/>
      <c r="F66" s="55"/>
      <c r="G66" s="56" t="n">
        <f aca="false">G68</f>
        <v>2101.4</v>
      </c>
      <c r="H66" s="56" t="n">
        <f aca="false">H68</f>
        <v>0</v>
      </c>
      <c r="I66" s="56" t="n">
        <f aca="false">I68</f>
        <v>2101.4</v>
      </c>
    </row>
    <row r="67" customFormat="false" ht="66" hidden="false" customHeight="true" outlineLevel="0" collapsed="false">
      <c r="A67" s="61" t="s">
        <v>228</v>
      </c>
      <c r="B67" s="52" t="s">
        <v>333</v>
      </c>
      <c r="C67" s="52" t="s">
        <v>150</v>
      </c>
      <c r="D67" s="52" t="s">
        <v>160</v>
      </c>
      <c r="E67" s="52" t="s">
        <v>229</v>
      </c>
      <c r="F67" s="52"/>
      <c r="G67" s="53" t="n">
        <f aca="false">G68</f>
        <v>2101.4</v>
      </c>
      <c r="H67" s="53" t="n">
        <f aca="false">H68</f>
        <v>0</v>
      </c>
      <c r="I67" s="53" t="n">
        <f aca="false">I68</f>
        <v>2101.4</v>
      </c>
    </row>
    <row r="68" customFormat="false" ht="51" hidden="false" customHeight="false" outlineLevel="0" collapsed="false">
      <c r="A68" s="60" t="s">
        <v>342</v>
      </c>
      <c r="B68" s="55" t="s">
        <v>333</v>
      </c>
      <c r="C68" s="55" t="s">
        <v>150</v>
      </c>
      <c r="D68" s="55" t="s">
        <v>160</v>
      </c>
      <c r="E68" s="55" t="s">
        <v>250</v>
      </c>
      <c r="F68" s="55"/>
      <c r="G68" s="56" t="n">
        <f aca="false">G69</f>
        <v>2101.4</v>
      </c>
      <c r="H68" s="56" t="n">
        <f aca="false">H69</f>
        <v>0</v>
      </c>
      <c r="I68" s="56" t="n">
        <f aca="false">I69</f>
        <v>2101.4</v>
      </c>
    </row>
    <row r="69" customFormat="false" ht="63.75" hidden="false" customHeight="false" outlineLevel="0" collapsed="false">
      <c r="A69" s="57" t="s">
        <v>204</v>
      </c>
      <c r="B69" s="55" t="s">
        <v>333</v>
      </c>
      <c r="C69" s="55" t="s">
        <v>150</v>
      </c>
      <c r="D69" s="55" t="s">
        <v>160</v>
      </c>
      <c r="E69" s="55" t="s">
        <v>250</v>
      </c>
      <c r="F69" s="55" t="s">
        <v>205</v>
      </c>
      <c r="G69" s="56" t="n">
        <f aca="false">G70</f>
        <v>2101.4</v>
      </c>
      <c r="H69" s="56" t="n">
        <f aca="false">H70</f>
        <v>0</v>
      </c>
      <c r="I69" s="56" t="n">
        <f aca="false">I70</f>
        <v>2101.4</v>
      </c>
    </row>
    <row r="70" customFormat="false" ht="25.5" hidden="false" customHeight="false" outlineLevel="0" collapsed="false">
      <c r="A70" s="60" t="s">
        <v>206</v>
      </c>
      <c r="B70" s="55" t="s">
        <v>333</v>
      </c>
      <c r="C70" s="55" t="s">
        <v>150</v>
      </c>
      <c r="D70" s="55" t="s">
        <v>160</v>
      </c>
      <c r="E70" s="55" t="s">
        <v>250</v>
      </c>
      <c r="F70" s="55" t="s">
        <v>207</v>
      </c>
      <c r="G70" s="56" t="n">
        <f aca="false">H70+I70</f>
        <v>2101.4</v>
      </c>
      <c r="H70" s="59" t="n">
        <v>0</v>
      </c>
      <c r="I70" s="59" t="n">
        <v>2101.4</v>
      </c>
    </row>
    <row r="71" customFormat="false" ht="38.25" hidden="false" customHeight="false" outlineLevel="0" collapsed="false">
      <c r="A71" s="57" t="s">
        <v>343</v>
      </c>
      <c r="B71" s="55" t="s">
        <v>333</v>
      </c>
      <c r="C71" s="55" t="s">
        <v>160</v>
      </c>
      <c r="D71" s="55"/>
      <c r="E71" s="55"/>
      <c r="F71" s="55"/>
      <c r="G71" s="56" t="n">
        <f aca="false">G72+G79+G84</f>
        <v>1595.19568</v>
      </c>
      <c r="H71" s="56" t="n">
        <f aca="false">H72+H79+H84</f>
        <v>1048.448</v>
      </c>
      <c r="I71" s="56" t="n">
        <f aca="false">I72+I79+I84</f>
        <v>546.74768</v>
      </c>
    </row>
    <row r="72" customFormat="false" ht="15" hidden="false" customHeight="false" outlineLevel="0" collapsed="false">
      <c r="A72" s="57" t="s">
        <v>162</v>
      </c>
      <c r="B72" s="55" t="s">
        <v>333</v>
      </c>
      <c r="C72" s="55" t="s">
        <v>160</v>
      </c>
      <c r="D72" s="55" t="s">
        <v>152</v>
      </c>
      <c r="E72" s="55"/>
      <c r="F72" s="55"/>
      <c r="G72" s="56" t="n">
        <f aca="false">G74</f>
        <v>546.74768</v>
      </c>
      <c r="H72" s="56" t="n">
        <f aca="false">H74</f>
        <v>0</v>
      </c>
      <c r="I72" s="56" t="n">
        <f aca="false">I74</f>
        <v>546.74768</v>
      </c>
    </row>
    <row r="73" customFormat="false" ht="66" hidden="false" customHeight="true" outlineLevel="0" collapsed="false">
      <c r="A73" s="61" t="s">
        <v>228</v>
      </c>
      <c r="B73" s="52" t="s">
        <v>333</v>
      </c>
      <c r="C73" s="52" t="s">
        <v>160</v>
      </c>
      <c r="D73" s="52" t="s">
        <v>152</v>
      </c>
      <c r="E73" s="52" t="s">
        <v>229</v>
      </c>
      <c r="F73" s="52"/>
      <c r="G73" s="53" t="n">
        <f aca="false">G74</f>
        <v>546.74768</v>
      </c>
      <c r="H73" s="53" t="n">
        <f aca="false">H74</f>
        <v>0</v>
      </c>
      <c r="I73" s="53" t="n">
        <f aca="false">I74</f>
        <v>546.74768</v>
      </c>
    </row>
    <row r="74" customFormat="false" ht="51" hidden="false" customHeight="false" outlineLevel="0" collapsed="false">
      <c r="A74" s="57" t="s">
        <v>344</v>
      </c>
      <c r="B74" s="55" t="s">
        <v>333</v>
      </c>
      <c r="C74" s="55" t="s">
        <v>160</v>
      </c>
      <c r="D74" s="55" t="s">
        <v>152</v>
      </c>
      <c r="E74" s="55" t="s">
        <v>252</v>
      </c>
      <c r="F74" s="55"/>
      <c r="G74" s="56" t="n">
        <f aca="false">G75+G77</f>
        <v>546.74768</v>
      </c>
      <c r="H74" s="56" t="n">
        <f aca="false">H75+H77</f>
        <v>0</v>
      </c>
      <c r="I74" s="56" t="n">
        <f aca="false">I75+I77</f>
        <v>546.74768</v>
      </c>
    </row>
    <row r="75" customFormat="false" ht="63.75" hidden="false" customHeight="false" outlineLevel="0" collapsed="false">
      <c r="A75" s="57" t="s">
        <v>204</v>
      </c>
      <c r="B75" s="55" t="s">
        <v>333</v>
      </c>
      <c r="C75" s="55" t="s">
        <v>160</v>
      </c>
      <c r="D75" s="55" t="s">
        <v>152</v>
      </c>
      <c r="E75" s="55" t="s">
        <v>252</v>
      </c>
      <c r="F75" s="55" t="s">
        <v>205</v>
      </c>
      <c r="G75" s="56" t="n">
        <f aca="false">G76</f>
        <v>426.74768</v>
      </c>
      <c r="H75" s="56" t="n">
        <f aca="false">H76</f>
        <v>0</v>
      </c>
      <c r="I75" s="56" t="n">
        <f aca="false">I76</f>
        <v>426.74768</v>
      </c>
    </row>
    <row r="76" customFormat="false" ht="25.5" hidden="false" customHeight="false" outlineLevel="0" collapsed="false">
      <c r="A76" s="60" t="s">
        <v>206</v>
      </c>
      <c r="B76" s="55" t="s">
        <v>333</v>
      </c>
      <c r="C76" s="55" t="s">
        <v>160</v>
      </c>
      <c r="D76" s="55" t="s">
        <v>152</v>
      </c>
      <c r="E76" s="55" t="s">
        <v>252</v>
      </c>
      <c r="F76" s="55" t="s">
        <v>207</v>
      </c>
      <c r="G76" s="56" t="n">
        <f aca="false">I76</f>
        <v>426.74768</v>
      </c>
      <c r="H76" s="62" t="n">
        <v>0</v>
      </c>
      <c r="I76" s="59" t="n">
        <v>426.74768</v>
      </c>
    </row>
    <row r="77" customFormat="false" ht="25.5" hidden="false" customHeight="false" outlineLevel="0" collapsed="false">
      <c r="A77" s="57" t="s">
        <v>198</v>
      </c>
      <c r="B77" s="55" t="s">
        <v>333</v>
      </c>
      <c r="C77" s="55" t="s">
        <v>160</v>
      </c>
      <c r="D77" s="55" t="s">
        <v>152</v>
      </c>
      <c r="E77" s="55" t="s">
        <v>252</v>
      </c>
      <c r="F77" s="55" t="s">
        <v>199</v>
      </c>
      <c r="G77" s="56" t="n">
        <f aca="false">G78</f>
        <v>120</v>
      </c>
      <c r="H77" s="56" t="n">
        <f aca="false">H78</f>
        <v>0</v>
      </c>
      <c r="I77" s="56" t="n">
        <f aca="false">I78</f>
        <v>120</v>
      </c>
    </row>
    <row r="78" s="3" customFormat="true" ht="38.25" hidden="false" customHeight="false" outlineLevel="0" collapsed="false">
      <c r="A78" s="60" t="s">
        <v>200</v>
      </c>
      <c r="B78" s="55" t="s">
        <v>333</v>
      </c>
      <c r="C78" s="55" t="s">
        <v>160</v>
      </c>
      <c r="D78" s="55" t="s">
        <v>152</v>
      </c>
      <c r="E78" s="55" t="s">
        <v>252</v>
      </c>
      <c r="F78" s="55" t="s">
        <v>201</v>
      </c>
      <c r="G78" s="56" t="n">
        <f aca="false">H78+I78</f>
        <v>120</v>
      </c>
      <c r="H78" s="59" t="n">
        <v>0</v>
      </c>
      <c r="I78" s="59" t="n">
        <v>120</v>
      </c>
    </row>
    <row r="79" customFormat="false" ht="38.25" hidden="false" customHeight="false" outlineLevel="0" collapsed="false">
      <c r="A79" s="57" t="s">
        <v>345</v>
      </c>
      <c r="B79" s="55" t="s">
        <v>333</v>
      </c>
      <c r="C79" s="55" t="s">
        <v>160</v>
      </c>
      <c r="D79" s="55" t="s">
        <v>164</v>
      </c>
      <c r="E79" s="55"/>
      <c r="F79" s="55"/>
      <c r="G79" s="56" t="n">
        <f aca="false">G80</f>
        <v>945.2</v>
      </c>
      <c r="H79" s="56" t="n">
        <f aca="false">H80</f>
        <v>945.2</v>
      </c>
      <c r="I79" s="56" t="n">
        <f aca="false">I80</f>
        <v>0</v>
      </c>
    </row>
    <row r="80" customFormat="false" ht="56.25" hidden="false" customHeight="true" outlineLevel="0" collapsed="false">
      <c r="A80" s="51" t="s">
        <v>194</v>
      </c>
      <c r="B80" s="52" t="s">
        <v>333</v>
      </c>
      <c r="C80" s="52" t="s">
        <v>160</v>
      </c>
      <c r="D80" s="52" t="s">
        <v>164</v>
      </c>
      <c r="E80" s="52" t="s">
        <v>195</v>
      </c>
      <c r="F80" s="52"/>
      <c r="G80" s="53" t="n">
        <f aca="false">G81</f>
        <v>945.2</v>
      </c>
      <c r="H80" s="53" t="n">
        <f aca="false">H81</f>
        <v>945.2</v>
      </c>
      <c r="I80" s="53" t="n">
        <f aca="false">I81</f>
        <v>0</v>
      </c>
    </row>
    <row r="81" customFormat="false" ht="54" hidden="false" customHeight="true" outlineLevel="0" collapsed="false">
      <c r="A81" s="54" t="s">
        <v>196</v>
      </c>
      <c r="B81" s="55" t="s">
        <v>333</v>
      </c>
      <c r="C81" s="55" t="s">
        <v>160</v>
      </c>
      <c r="D81" s="55" t="s">
        <v>164</v>
      </c>
      <c r="E81" s="55" t="s">
        <v>197</v>
      </c>
      <c r="F81" s="55"/>
      <c r="G81" s="56" t="n">
        <f aca="false">G82</f>
        <v>945.2</v>
      </c>
      <c r="H81" s="56" t="n">
        <f aca="false">H82</f>
        <v>945.2</v>
      </c>
      <c r="I81" s="56" t="n">
        <f aca="false">I82</f>
        <v>0</v>
      </c>
    </row>
    <row r="82" customFormat="false" ht="25.5" hidden="false" customHeight="false" outlineLevel="0" collapsed="false">
      <c r="A82" s="57" t="s">
        <v>198</v>
      </c>
      <c r="B82" s="55" t="s">
        <v>333</v>
      </c>
      <c r="C82" s="55" t="s">
        <v>160</v>
      </c>
      <c r="D82" s="55" t="s">
        <v>164</v>
      </c>
      <c r="E82" s="55" t="s">
        <v>197</v>
      </c>
      <c r="F82" s="55" t="s">
        <v>199</v>
      </c>
      <c r="G82" s="56" t="n">
        <f aca="false">G83</f>
        <v>945.2</v>
      </c>
      <c r="H82" s="56" t="n">
        <f aca="false">H83</f>
        <v>945.2</v>
      </c>
      <c r="I82" s="56" t="n">
        <f aca="false">I83</f>
        <v>0</v>
      </c>
    </row>
    <row r="83" customFormat="false" ht="30.75" hidden="false" customHeight="true" outlineLevel="0" collapsed="false">
      <c r="A83" s="58" t="s">
        <v>200</v>
      </c>
      <c r="B83" s="55" t="s">
        <v>333</v>
      </c>
      <c r="C83" s="55" t="s">
        <v>160</v>
      </c>
      <c r="D83" s="55" t="s">
        <v>164</v>
      </c>
      <c r="E83" s="55" t="s">
        <v>197</v>
      </c>
      <c r="F83" s="55" t="s">
        <v>201</v>
      </c>
      <c r="G83" s="56" t="n">
        <f aca="false">H83</f>
        <v>945.2</v>
      </c>
      <c r="H83" s="59" t="n">
        <v>945.2</v>
      </c>
      <c r="I83" s="59" t="n">
        <v>0</v>
      </c>
    </row>
    <row r="84" customFormat="false" ht="25.5" hidden="false" customHeight="false" outlineLevel="0" collapsed="false">
      <c r="A84" s="57" t="s">
        <v>346</v>
      </c>
      <c r="B84" s="55" t="s">
        <v>333</v>
      </c>
      <c r="C84" s="55" t="s">
        <v>160</v>
      </c>
      <c r="D84" s="55" t="s">
        <v>184</v>
      </c>
      <c r="E84" s="55"/>
      <c r="F84" s="55"/>
      <c r="G84" s="56" t="n">
        <f aca="false">G85</f>
        <v>103.248</v>
      </c>
      <c r="H84" s="56" t="n">
        <f aca="false">H85</f>
        <v>103.248</v>
      </c>
      <c r="I84" s="56" t="n">
        <f aca="false">I85</f>
        <v>0</v>
      </c>
    </row>
    <row r="85" customFormat="false" ht="56.25" hidden="false" customHeight="true" outlineLevel="0" collapsed="false">
      <c r="A85" s="51" t="s">
        <v>194</v>
      </c>
      <c r="B85" s="52" t="s">
        <v>333</v>
      </c>
      <c r="C85" s="52" t="s">
        <v>160</v>
      </c>
      <c r="D85" s="52" t="s">
        <v>184</v>
      </c>
      <c r="E85" s="52" t="s">
        <v>195</v>
      </c>
      <c r="F85" s="52"/>
      <c r="G85" s="53" t="n">
        <f aca="false">G86+G89</f>
        <v>103.248</v>
      </c>
      <c r="H85" s="53" t="n">
        <f aca="false">H86+H89</f>
        <v>103.248</v>
      </c>
      <c r="I85" s="53" t="n">
        <f aca="false">I86+I89</f>
        <v>0</v>
      </c>
    </row>
    <row r="86" customFormat="false" ht="25.5" hidden="false" customHeight="false" outlineLevel="0" collapsed="false">
      <c r="A86" s="31" t="s">
        <v>347</v>
      </c>
      <c r="B86" s="55" t="s">
        <v>333</v>
      </c>
      <c r="C86" s="55" t="s">
        <v>160</v>
      </c>
      <c r="D86" s="55" t="s">
        <v>184</v>
      </c>
      <c r="E86" s="55" t="s">
        <v>203</v>
      </c>
      <c r="F86" s="55"/>
      <c r="G86" s="56" t="n">
        <f aca="false">G87</f>
        <v>51.624</v>
      </c>
      <c r="H86" s="56" t="n">
        <f aca="false">H87</f>
        <v>51.624</v>
      </c>
      <c r="I86" s="56" t="n">
        <f aca="false">I87</f>
        <v>0</v>
      </c>
    </row>
    <row r="87" customFormat="false" ht="63.75" hidden="false" customHeight="false" outlineLevel="0" collapsed="false">
      <c r="A87" s="57" t="s">
        <v>204</v>
      </c>
      <c r="B87" s="55" t="s">
        <v>333</v>
      </c>
      <c r="C87" s="55" t="s">
        <v>160</v>
      </c>
      <c r="D87" s="55" t="s">
        <v>184</v>
      </c>
      <c r="E87" s="55" t="s">
        <v>203</v>
      </c>
      <c r="F87" s="55" t="s">
        <v>205</v>
      </c>
      <c r="G87" s="56" t="n">
        <f aca="false">G88</f>
        <v>51.624</v>
      </c>
      <c r="H87" s="56" t="n">
        <f aca="false">H88</f>
        <v>51.624</v>
      </c>
      <c r="I87" s="56" t="n">
        <f aca="false">I88</f>
        <v>0</v>
      </c>
    </row>
    <row r="88" customFormat="false" ht="25.5" hidden="false" customHeight="false" outlineLevel="0" collapsed="false">
      <c r="A88" s="60" t="s">
        <v>206</v>
      </c>
      <c r="B88" s="55" t="s">
        <v>333</v>
      </c>
      <c r="C88" s="55" t="s">
        <v>160</v>
      </c>
      <c r="D88" s="55" t="s">
        <v>184</v>
      </c>
      <c r="E88" s="55" t="s">
        <v>203</v>
      </c>
      <c r="F88" s="55" t="s">
        <v>207</v>
      </c>
      <c r="G88" s="56" t="n">
        <f aca="false">H88</f>
        <v>51.624</v>
      </c>
      <c r="H88" s="59" t="n">
        <v>51.624</v>
      </c>
      <c r="I88" s="59" t="n">
        <v>0</v>
      </c>
    </row>
    <row r="89" customFormat="false" ht="25.5" hidden="false" customHeight="false" outlineLevel="0" collapsed="false">
      <c r="A89" s="31" t="s">
        <v>347</v>
      </c>
      <c r="B89" s="55" t="s">
        <v>333</v>
      </c>
      <c r="C89" s="55" t="s">
        <v>160</v>
      </c>
      <c r="D89" s="55" t="s">
        <v>184</v>
      </c>
      <c r="E89" s="55" t="s">
        <v>208</v>
      </c>
      <c r="F89" s="55"/>
      <c r="G89" s="56" t="n">
        <f aca="false">G90+G92</f>
        <v>51.624</v>
      </c>
      <c r="H89" s="56" t="n">
        <f aca="false">H90+H92</f>
        <v>51.624</v>
      </c>
      <c r="I89" s="56" t="n">
        <f aca="false">I90+I92</f>
        <v>0</v>
      </c>
    </row>
    <row r="90" customFormat="false" ht="63.75" hidden="false" customHeight="false" outlineLevel="0" collapsed="false">
      <c r="A90" s="57" t="s">
        <v>204</v>
      </c>
      <c r="B90" s="55" t="s">
        <v>333</v>
      </c>
      <c r="C90" s="55" t="s">
        <v>160</v>
      </c>
      <c r="D90" s="55" t="s">
        <v>184</v>
      </c>
      <c r="E90" s="55" t="s">
        <v>208</v>
      </c>
      <c r="F90" s="55" t="s">
        <v>205</v>
      </c>
      <c r="G90" s="56" t="n">
        <f aca="false">G91</f>
        <v>46.624</v>
      </c>
      <c r="H90" s="56" t="n">
        <f aca="false">H91</f>
        <v>46.624</v>
      </c>
      <c r="I90" s="56" t="n">
        <f aca="false">I91</f>
        <v>0</v>
      </c>
    </row>
    <row r="91" customFormat="false" ht="25.5" hidden="false" customHeight="false" outlineLevel="0" collapsed="false">
      <c r="A91" s="60" t="s">
        <v>206</v>
      </c>
      <c r="B91" s="55" t="s">
        <v>333</v>
      </c>
      <c r="C91" s="55" t="s">
        <v>160</v>
      </c>
      <c r="D91" s="55" t="s">
        <v>184</v>
      </c>
      <c r="E91" s="55" t="s">
        <v>208</v>
      </c>
      <c r="F91" s="55" t="s">
        <v>207</v>
      </c>
      <c r="G91" s="56" t="n">
        <f aca="false">H91</f>
        <v>46.624</v>
      </c>
      <c r="H91" s="56" t="n">
        <v>46.624</v>
      </c>
      <c r="I91" s="56" t="n">
        <v>0</v>
      </c>
    </row>
    <row r="92" customFormat="false" ht="25.5" hidden="false" customHeight="false" outlineLevel="0" collapsed="false">
      <c r="A92" s="57" t="s">
        <v>198</v>
      </c>
      <c r="B92" s="55" t="s">
        <v>333</v>
      </c>
      <c r="C92" s="55" t="s">
        <v>160</v>
      </c>
      <c r="D92" s="55" t="s">
        <v>184</v>
      </c>
      <c r="E92" s="55" t="s">
        <v>208</v>
      </c>
      <c r="F92" s="55" t="s">
        <v>199</v>
      </c>
      <c r="G92" s="56" t="n">
        <f aca="false">G93</f>
        <v>5</v>
      </c>
      <c r="H92" s="56" t="n">
        <f aca="false">H93</f>
        <v>5</v>
      </c>
      <c r="I92" s="56" t="n">
        <f aca="false">I93</f>
        <v>0</v>
      </c>
    </row>
    <row r="93" customFormat="false" ht="38.25" hidden="false" customHeight="false" outlineLevel="0" collapsed="false">
      <c r="A93" s="60" t="s">
        <v>200</v>
      </c>
      <c r="B93" s="55" t="s">
        <v>333</v>
      </c>
      <c r="C93" s="55" t="s">
        <v>160</v>
      </c>
      <c r="D93" s="55" t="s">
        <v>184</v>
      </c>
      <c r="E93" s="55" t="s">
        <v>208</v>
      </c>
      <c r="F93" s="55" t="s">
        <v>201</v>
      </c>
      <c r="G93" s="56" t="n">
        <f aca="false">H93</f>
        <v>5</v>
      </c>
      <c r="H93" s="59" t="n">
        <v>5</v>
      </c>
      <c r="I93" s="59" t="n">
        <v>0</v>
      </c>
    </row>
    <row r="94" customFormat="false" ht="25.5" hidden="false" customHeight="false" outlineLevel="0" collapsed="false">
      <c r="A94" s="57" t="s">
        <v>348</v>
      </c>
      <c r="B94" s="55" t="s">
        <v>333</v>
      </c>
      <c r="C94" s="55" t="s">
        <v>152</v>
      </c>
      <c r="D94" s="55"/>
      <c r="E94" s="55"/>
      <c r="F94" s="55"/>
      <c r="G94" s="56" t="n">
        <f aca="false">G95</f>
        <v>10204</v>
      </c>
      <c r="H94" s="56" t="n">
        <f aca="false">H95</f>
        <v>10204</v>
      </c>
      <c r="I94" s="56" t="n">
        <f aca="false">I95</f>
        <v>0</v>
      </c>
    </row>
    <row r="95" customFormat="false" ht="15" hidden="false" customHeight="false" outlineLevel="0" collapsed="false">
      <c r="A95" s="57" t="s">
        <v>349</v>
      </c>
      <c r="B95" s="55" t="s">
        <v>333</v>
      </c>
      <c r="C95" s="55" t="s">
        <v>152</v>
      </c>
      <c r="D95" s="55" t="s">
        <v>168</v>
      </c>
      <c r="E95" s="55"/>
      <c r="F95" s="55"/>
      <c r="G95" s="56" t="n">
        <f aca="false">H95+I95</f>
        <v>10204</v>
      </c>
      <c r="H95" s="56" t="n">
        <f aca="false">H96</f>
        <v>10204</v>
      </c>
      <c r="I95" s="56" t="n">
        <f aca="false">I96</f>
        <v>0</v>
      </c>
    </row>
    <row r="96" customFormat="false" ht="67.5" hidden="false" customHeight="false" outlineLevel="0" collapsed="false">
      <c r="A96" s="61" t="s">
        <v>224</v>
      </c>
      <c r="B96" s="52" t="s">
        <v>333</v>
      </c>
      <c r="C96" s="52" t="s">
        <v>152</v>
      </c>
      <c r="D96" s="52" t="s">
        <v>168</v>
      </c>
      <c r="E96" s="52" t="s">
        <v>225</v>
      </c>
      <c r="F96" s="52"/>
      <c r="G96" s="53" t="n">
        <f aca="false">G98</f>
        <v>10204</v>
      </c>
      <c r="H96" s="53" t="n">
        <f aca="false">H98</f>
        <v>10204</v>
      </c>
      <c r="I96" s="53" t="n">
        <f aca="false">I98</f>
        <v>0</v>
      </c>
    </row>
    <row r="97" customFormat="false" ht="49.5" hidden="false" customHeight="true" outlineLevel="0" collapsed="false">
      <c r="A97" s="54" t="s">
        <v>226</v>
      </c>
      <c r="B97" s="55" t="s">
        <v>333</v>
      </c>
      <c r="C97" s="55" t="s">
        <v>152</v>
      </c>
      <c r="D97" s="55" t="s">
        <v>168</v>
      </c>
      <c r="E97" s="55" t="s">
        <v>227</v>
      </c>
      <c r="F97" s="55"/>
      <c r="G97" s="56" t="n">
        <f aca="false">G98</f>
        <v>10204</v>
      </c>
      <c r="H97" s="56" t="n">
        <f aca="false">H98</f>
        <v>10204</v>
      </c>
      <c r="I97" s="56" t="n">
        <f aca="false">I98</f>
        <v>0</v>
      </c>
    </row>
    <row r="98" customFormat="false" ht="25.5" hidden="false" customHeight="false" outlineLevel="0" collapsed="false">
      <c r="A98" s="57" t="s">
        <v>198</v>
      </c>
      <c r="B98" s="55" t="s">
        <v>333</v>
      </c>
      <c r="C98" s="55" t="s">
        <v>152</v>
      </c>
      <c r="D98" s="55" t="s">
        <v>168</v>
      </c>
      <c r="E98" s="55" t="s">
        <v>227</v>
      </c>
      <c r="F98" s="55" t="s">
        <v>199</v>
      </c>
      <c r="G98" s="56" t="n">
        <f aca="false">G99</f>
        <v>10204</v>
      </c>
      <c r="H98" s="56" t="n">
        <f aca="false">H99</f>
        <v>10204</v>
      </c>
      <c r="I98" s="56" t="n">
        <f aca="false">I99</f>
        <v>0</v>
      </c>
    </row>
    <row r="99" customFormat="false" ht="33" hidden="false" customHeight="true" outlineLevel="0" collapsed="false">
      <c r="A99" s="60" t="s">
        <v>213</v>
      </c>
      <c r="B99" s="55" t="s">
        <v>333</v>
      </c>
      <c r="C99" s="55" t="s">
        <v>152</v>
      </c>
      <c r="D99" s="55" t="s">
        <v>168</v>
      </c>
      <c r="E99" s="55" t="s">
        <v>227</v>
      </c>
      <c r="F99" s="55" t="s">
        <v>201</v>
      </c>
      <c r="G99" s="56" t="n">
        <f aca="false">H99</f>
        <v>10204</v>
      </c>
      <c r="H99" s="59" t="n">
        <v>10204</v>
      </c>
      <c r="I99" s="59"/>
    </row>
    <row r="100" customFormat="false" ht="15" hidden="false" customHeight="false" outlineLevel="0" collapsed="false">
      <c r="A100" s="57" t="s">
        <v>350</v>
      </c>
      <c r="B100" s="55" t="s">
        <v>333</v>
      </c>
      <c r="C100" s="55" t="s">
        <v>170</v>
      </c>
      <c r="D100" s="55"/>
      <c r="E100" s="55"/>
      <c r="F100" s="55"/>
      <c r="G100" s="56" t="n">
        <f aca="false">G101+G124+G110</f>
        <v>52182.93064</v>
      </c>
      <c r="H100" s="56" t="n">
        <f aca="false">H101+H124+H110</f>
        <v>52182.93064</v>
      </c>
      <c r="I100" s="56" t="n">
        <f aca="false">I101+I124+I110</f>
        <v>0</v>
      </c>
    </row>
    <row r="101" customFormat="false" ht="15" hidden="false" customHeight="false" outlineLevel="0" collapsed="false">
      <c r="A101" s="57" t="s">
        <v>171</v>
      </c>
      <c r="B101" s="55" t="s">
        <v>333</v>
      </c>
      <c r="C101" s="55" t="s">
        <v>170</v>
      </c>
      <c r="D101" s="55" t="s">
        <v>147</v>
      </c>
      <c r="E101" s="55"/>
      <c r="F101" s="55"/>
      <c r="G101" s="56" t="n">
        <f aca="false">G102+G106</f>
        <v>6607.03136</v>
      </c>
      <c r="H101" s="56" t="n">
        <f aca="false">H102+H106</f>
        <v>6607.03136</v>
      </c>
      <c r="I101" s="56" t="n">
        <f aca="false">I102+I106</f>
        <v>0</v>
      </c>
    </row>
    <row r="102" customFormat="false" ht="66" hidden="false" customHeight="true" outlineLevel="0" collapsed="false">
      <c r="A102" s="61" t="s">
        <v>258</v>
      </c>
      <c r="B102" s="52" t="s">
        <v>333</v>
      </c>
      <c r="C102" s="52" t="s">
        <v>170</v>
      </c>
      <c r="D102" s="52" t="s">
        <v>147</v>
      </c>
      <c r="E102" s="52" t="s">
        <v>259</v>
      </c>
      <c r="F102" s="52"/>
      <c r="G102" s="53" t="n">
        <f aca="false">G103</f>
        <v>6168.78137</v>
      </c>
      <c r="H102" s="53" t="n">
        <f aca="false">H103</f>
        <v>6168.78137</v>
      </c>
      <c r="I102" s="53" t="n">
        <f aca="false">I103</f>
        <v>0</v>
      </c>
    </row>
    <row r="103" customFormat="false" ht="38.25" hidden="false" customHeight="false" outlineLevel="0" collapsed="false">
      <c r="A103" s="57" t="s">
        <v>260</v>
      </c>
      <c r="B103" s="55" t="s">
        <v>333</v>
      </c>
      <c r="C103" s="55" t="s">
        <v>170</v>
      </c>
      <c r="D103" s="55" t="s">
        <v>147</v>
      </c>
      <c r="E103" s="55" t="s">
        <v>261</v>
      </c>
      <c r="F103" s="55"/>
      <c r="G103" s="56" t="n">
        <f aca="false">H103+I103</f>
        <v>6168.78137</v>
      </c>
      <c r="H103" s="56" t="n">
        <f aca="false">H105</f>
        <v>6168.78137</v>
      </c>
      <c r="I103" s="56" t="n">
        <f aca="false">I109</f>
        <v>0</v>
      </c>
    </row>
    <row r="104" customFormat="false" ht="25.5" hidden="false" customHeight="false" outlineLevel="0" collapsed="false">
      <c r="A104" s="57" t="s">
        <v>198</v>
      </c>
      <c r="B104" s="55" t="s">
        <v>333</v>
      </c>
      <c r="C104" s="55" t="s">
        <v>170</v>
      </c>
      <c r="D104" s="55" t="s">
        <v>147</v>
      </c>
      <c r="E104" s="55" t="s">
        <v>261</v>
      </c>
      <c r="F104" s="55" t="s">
        <v>199</v>
      </c>
      <c r="G104" s="56" t="n">
        <f aca="false">G105</f>
        <v>6168.78137</v>
      </c>
      <c r="H104" s="56" t="n">
        <f aca="false">H105</f>
        <v>6168.78137</v>
      </c>
      <c r="I104" s="56" t="n">
        <f aca="false">I105</f>
        <v>0</v>
      </c>
    </row>
    <row r="105" customFormat="false" ht="38.25" hidden="false" customHeight="false" outlineLevel="0" collapsed="false">
      <c r="A105" s="60" t="s">
        <v>200</v>
      </c>
      <c r="B105" s="55" t="s">
        <v>333</v>
      </c>
      <c r="C105" s="55" t="s">
        <v>170</v>
      </c>
      <c r="D105" s="55" t="s">
        <v>147</v>
      </c>
      <c r="E105" s="55" t="s">
        <v>261</v>
      </c>
      <c r="F105" s="55" t="s">
        <v>201</v>
      </c>
      <c r="G105" s="56" t="n">
        <f aca="false">H105</f>
        <v>6168.78137</v>
      </c>
      <c r="H105" s="59" t="n">
        <v>6168.78137</v>
      </c>
      <c r="I105" s="59"/>
    </row>
    <row r="106" customFormat="false" ht="66" hidden="false" customHeight="true" outlineLevel="0" collapsed="false">
      <c r="A106" s="61" t="s">
        <v>262</v>
      </c>
      <c r="B106" s="52" t="s">
        <v>333</v>
      </c>
      <c r="C106" s="52" t="s">
        <v>170</v>
      </c>
      <c r="D106" s="52" t="s">
        <v>147</v>
      </c>
      <c r="E106" s="52" t="s">
        <v>263</v>
      </c>
      <c r="F106" s="52"/>
      <c r="G106" s="53" t="n">
        <f aca="false">G107</f>
        <v>438.24999</v>
      </c>
      <c r="H106" s="53" t="n">
        <f aca="false">H107</f>
        <v>438.24999</v>
      </c>
      <c r="I106" s="53" t="n">
        <f aca="false">I107</f>
        <v>0</v>
      </c>
    </row>
    <row r="107" customFormat="false" ht="58.5" hidden="false" customHeight="true" outlineLevel="0" collapsed="false">
      <c r="A107" s="54" t="s">
        <v>351</v>
      </c>
      <c r="B107" s="55" t="s">
        <v>333</v>
      </c>
      <c r="C107" s="55" t="s">
        <v>170</v>
      </c>
      <c r="D107" s="55" t="s">
        <v>147</v>
      </c>
      <c r="E107" s="55" t="s">
        <v>265</v>
      </c>
      <c r="F107" s="55"/>
      <c r="G107" s="56" t="n">
        <f aca="false">G108</f>
        <v>438.24999</v>
      </c>
      <c r="H107" s="56" t="n">
        <f aca="false">H108</f>
        <v>438.24999</v>
      </c>
      <c r="I107" s="56" t="n">
        <f aca="false">I108</f>
        <v>0</v>
      </c>
    </row>
    <row r="108" customFormat="false" ht="25.5" hidden="false" customHeight="false" outlineLevel="0" collapsed="false">
      <c r="A108" s="57" t="s">
        <v>198</v>
      </c>
      <c r="B108" s="55" t="s">
        <v>333</v>
      </c>
      <c r="C108" s="55" t="s">
        <v>170</v>
      </c>
      <c r="D108" s="55" t="s">
        <v>147</v>
      </c>
      <c r="E108" s="55" t="s">
        <v>265</v>
      </c>
      <c r="F108" s="55" t="s">
        <v>199</v>
      </c>
      <c r="G108" s="56" t="n">
        <f aca="false">G109</f>
        <v>438.24999</v>
      </c>
      <c r="H108" s="56" t="n">
        <f aca="false">H109</f>
        <v>438.24999</v>
      </c>
      <c r="I108" s="56" t="n">
        <f aca="false">I109</f>
        <v>0</v>
      </c>
    </row>
    <row r="109" customFormat="false" ht="38.25" hidden="false" customHeight="false" outlineLevel="0" collapsed="false">
      <c r="A109" s="60" t="s">
        <v>200</v>
      </c>
      <c r="B109" s="55" t="s">
        <v>333</v>
      </c>
      <c r="C109" s="55" t="s">
        <v>170</v>
      </c>
      <c r="D109" s="55" t="s">
        <v>147</v>
      </c>
      <c r="E109" s="55" t="s">
        <v>265</v>
      </c>
      <c r="F109" s="55" t="s">
        <v>201</v>
      </c>
      <c r="G109" s="56" t="n">
        <f aca="false">H109</f>
        <v>438.24999</v>
      </c>
      <c r="H109" s="59" t="n">
        <v>438.24999</v>
      </c>
      <c r="I109" s="59" t="n">
        <v>0</v>
      </c>
    </row>
    <row r="110" s="66" customFormat="true" ht="15.6" hidden="false" customHeight="true" outlineLevel="0" collapsed="false">
      <c r="A110" s="100" t="s">
        <v>172</v>
      </c>
      <c r="B110" s="81" t="s">
        <v>333</v>
      </c>
      <c r="C110" s="81" t="s">
        <v>170</v>
      </c>
      <c r="D110" s="81" t="s">
        <v>150</v>
      </c>
      <c r="E110" s="81"/>
      <c r="F110" s="81"/>
      <c r="G110" s="84" t="n">
        <f aca="false">G111</f>
        <v>22596.5863</v>
      </c>
      <c r="H110" s="84" t="n">
        <f aca="false">H111</f>
        <v>22596.5863</v>
      </c>
      <c r="I110" s="84" t="n">
        <f aca="false">I111</f>
        <v>0</v>
      </c>
    </row>
    <row r="111" customFormat="false" ht="52.5" hidden="false" customHeight="true" outlineLevel="0" collapsed="false">
      <c r="A111" s="61" t="s">
        <v>299</v>
      </c>
      <c r="B111" s="52" t="s">
        <v>333</v>
      </c>
      <c r="C111" s="52" t="s">
        <v>170</v>
      </c>
      <c r="D111" s="52" t="s">
        <v>150</v>
      </c>
      <c r="E111" s="52" t="s">
        <v>300</v>
      </c>
      <c r="F111" s="52"/>
      <c r="G111" s="53" t="n">
        <f aca="false">G112+G115+G118+G121</f>
        <v>22596.5863</v>
      </c>
      <c r="H111" s="53" t="n">
        <f aca="false">H112+H115+H118+H121</f>
        <v>22596.5863</v>
      </c>
      <c r="I111" s="53" t="n">
        <f aca="false">I112+I115+I118+I121</f>
        <v>0</v>
      </c>
    </row>
    <row r="112" s="66" customFormat="true" ht="26.25" hidden="false" customHeight="false" outlineLevel="0" collapsed="false">
      <c r="A112" s="83" t="s">
        <v>301</v>
      </c>
      <c r="B112" s="81" t="s">
        <v>333</v>
      </c>
      <c r="C112" s="81" t="s">
        <v>170</v>
      </c>
      <c r="D112" s="81" t="s">
        <v>150</v>
      </c>
      <c r="E112" s="81" t="s">
        <v>302</v>
      </c>
      <c r="F112" s="81"/>
      <c r="G112" s="84" t="n">
        <f aca="false">G114</f>
        <v>9000.715</v>
      </c>
      <c r="H112" s="84" t="n">
        <f aca="false">H114</f>
        <v>9000.715</v>
      </c>
      <c r="I112" s="84" t="n">
        <v>0</v>
      </c>
    </row>
    <row r="113" customFormat="false" ht="15" hidden="false" customHeight="false" outlineLevel="0" collapsed="false">
      <c r="A113" s="57" t="s">
        <v>303</v>
      </c>
      <c r="B113" s="55" t="s">
        <v>333</v>
      </c>
      <c r="C113" s="55" t="s">
        <v>170</v>
      </c>
      <c r="D113" s="55" t="s">
        <v>150</v>
      </c>
      <c r="E113" s="55" t="s">
        <v>302</v>
      </c>
      <c r="F113" s="55" t="s">
        <v>304</v>
      </c>
      <c r="G113" s="56" t="n">
        <f aca="false">G114</f>
        <v>9000.715</v>
      </c>
      <c r="H113" s="56" t="n">
        <f aca="false">H114</f>
        <v>9000.715</v>
      </c>
      <c r="I113" s="56" t="n">
        <f aca="false">I128+I114</f>
        <v>0</v>
      </c>
    </row>
    <row r="114" s="66" customFormat="true" ht="51" hidden="false" customHeight="true" outlineLevel="0" collapsed="false">
      <c r="A114" s="83" t="s">
        <v>305</v>
      </c>
      <c r="B114" s="81" t="s">
        <v>333</v>
      </c>
      <c r="C114" s="81" t="s">
        <v>170</v>
      </c>
      <c r="D114" s="81" t="s">
        <v>150</v>
      </c>
      <c r="E114" s="81" t="s">
        <v>302</v>
      </c>
      <c r="F114" s="81" t="s">
        <v>306</v>
      </c>
      <c r="G114" s="84" t="n">
        <f aca="false">H114</f>
        <v>9000.715</v>
      </c>
      <c r="H114" s="82" t="n">
        <v>9000.715</v>
      </c>
      <c r="I114" s="82" t="n">
        <v>0</v>
      </c>
    </row>
    <row r="115" s="66" customFormat="true" ht="51.75" hidden="false" customHeight="false" outlineLevel="0" collapsed="false">
      <c r="A115" s="83" t="s">
        <v>307</v>
      </c>
      <c r="B115" s="81" t="s">
        <v>333</v>
      </c>
      <c r="C115" s="81" t="s">
        <v>170</v>
      </c>
      <c r="D115" s="81" t="s">
        <v>150</v>
      </c>
      <c r="E115" s="81" t="s">
        <v>308</v>
      </c>
      <c r="F115" s="81"/>
      <c r="G115" s="84" t="n">
        <f aca="false">G117</f>
        <v>4242.2593</v>
      </c>
      <c r="H115" s="84" t="n">
        <f aca="false">H117</f>
        <v>4242.2593</v>
      </c>
      <c r="I115" s="84" t="n">
        <v>0</v>
      </c>
    </row>
    <row r="116" customFormat="false" ht="15" hidden="false" customHeight="false" outlineLevel="0" collapsed="false">
      <c r="A116" s="57" t="s">
        <v>303</v>
      </c>
      <c r="B116" s="55" t="s">
        <v>333</v>
      </c>
      <c r="C116" s="55" t="s">
        <v>170</v>
      </c>
      <c r="D116" s="55" t="s">
        <v>150</v>
      </c>
      <c r="E116" s="55" t="s">
        <v>308</v>
      </c>
      <c r="F116" s="55" t="s">
        <v>304</v>
      </c>
      <c r="G116" s="56" t="n">
        <f aca="false">G117</f>
        <v>4242.2593</v>
      </c>
      <c r="H116" s="56" t="n">
        <f aca="false">H117</f>
        <v>4242.2593</v>
      </c>
      <c r="I116" s="56" t="n">
        <f aca="false">+I117</f>
        <v>0</v>
      </c>
    </row>
    <row r="117" s="66" customFormat="true" ht="51" hidden="false" customHeight="true" outlineLevel="0" collapsed="false">
      <c r="A117" s="83" t="s">
        <v>305</v>
      </c>
      <c r="B117" s="81" t="s">
        <v>333</v>
      </c>
      <c r="C117" s="81" t="s">
        <v>170</v>
      </c>
      <c r="D117" s="81" t="s">
        <v>150</v>
      </c>
      <c r="E117" s="81" t="s">
        <v>308</v>
      </c>
      <c r="F117" s="81" t="s">
        <v>306</v>
      </c>
      <c r="G117" s="84" t="n">
        <f aca="false">H117</f>
        <v>4242.2593</v>
      </c>
      <c r="H117" s="82" t="n">
        <v>4242.2593</v>
      </c>
      <c r="I117" s="82" t="n">
        <v>0</v>
      </c>
    </row>
    <row r="118" s="66" customFormat="true" ht="51.75" hidden="false" customHeight="false" outlineLevel="0" collapsed="false">
      <c r="A118" s="83" t="s">
        <v>307</v>
      </c>
      <c r="B118" s="81" t="s">
        <v>333</v>
      </c>
      <c r="C118" s="81" t="s">
        <v>170</v>
      </c>
      <c r="D118" s="81" t="s">
        <v>150</v>
      </c>
      <c r="E118" s="81" t="s">
        <v>309</v>
      </c>
      <c r="F118" s="81"/>
      <c r="G118" s="84" t="n">
        <f aca="false">G120</f>
        <v>5343.612</v>
      </c>
      <c r="H118" s="84" t="n">
        <f aca="false">H120</f>
        <v>5343.612</v>
      </c>
      <c r="I118" s="84" t="n">
        <v>0</v>
      </c>
    </row>
    <row r="119" customFormat="false" ht="15" hidden="false" customHeight="false" outlineLevel="0" collapsed="false">
      <c r="A119" s="57" t="s">
        <v>303</v>
      </c>
      <c r="B119" s="55" t="s">
        <v>333</v>
      </c>
      <c r="C119" s="55" t="s">
        <v>170</v>
      </c>
      <c r="D119" s="55" t="s">
        <v>150</v>
      </c>
      <c r="E119" s="55" t="s">
        <v>309</v>
      </c>
      <c r="F119" s="55" t="s">
        <v>304</v>
      </c>
      <c r="G119" s="56" t="n">
        <f aca="false">G120</f>
        <v>5343.612</v>
      </c>
      <c r="H119" s="56" t="n">
        <f aca="false">H120</f>
        <v>5343.612</v>
      </c>
      <c r="I119" s="56" t="n">
        <f aca="false">I134+I120</f>
        <v>0</v>
      </c>
    </row>
    <row r="120" s="66" customFormat="true" ht="51" hidden="false" customHeight="true" outlineLevel="0" collapsed="false">
      <c r="A120" s="83" t="s">
        <v>305</v>
      </c>
      <c r="B120" s="81" t="s">
        <v>333</v>
      </c>
      <c r="C120" s="81" t="s">
        <v>170</v>
      </c>
      <c r="D120" s="81" t="s">
        <v>150</v>
      </c>
      <c r="E120" s="81" t="s">
        <v>309</v>
      </c>
      <c r="F120" s="81" t="s">
        <v>306</v>
      </c>
      <c r="G120" s="84" t="n">
        <f aca="false">H120</f>
        <v>5343.612</v>
      </c>
      <c r="H120" s="82" t="n">
        <v>5343.612</v>
      </c>
      <c r="I120" s="82" t="n">
        <v>0</v>
      </c>
    </row>
    <row r="121" s="66" customFormat="true" ht="64.5" hidden="false" customHeight="false" outlineLevel="0" collapsed="false">
      <c r="A121" s="83" t="s">
        <v>310</v>
      </c>
      <c r="B121" s="81" t="s">
        <v>333</v>
      </c>
      <c r="C121" s="81" t="s">
        <v>170</v>
      </c>
      <c r="D121" s="81" t="s">
        <v>150</v>
      </c>
      <c r="E121" s="81" t="s">
        <v>311</v>
      </c>
      <c r="F121" s="81"/>
      <c r="G121" s="84" t="n">
        <f aca="false">G123</f>
        <v>4010</v>
      </c>
      <c r="H121" s="84" t="n">
        <f aca="false">H123</f>
        <v>4010</v>
      </c>
      <c r="I121" s="84" t="n">
        <v>0</v>
      </c>
    </row>
    <row r="122" customFormat="false" ht="15" hidden="false" customHeight="false" outlineLevel="0" collapsed="false">
      <c r="A122" s="57" t="s">
        <v>303</v>
      </c>
      <c r="B122" s="55" t="s">
        <v>333</v>
      </c>
      <c r="C122" s="55" t="s">
        <v>170</v>
      </c>
      <c r="D122" s="55" t="s">
        <v>150</v>
      </c>
      <c r="E122" s="55" t="s">
        <v>311</v>
      </c>
      <c r="F122" s="55" t="s">
        <v>304</v>
      </c>
      <c r="G122" s="56" t="n">
        <f aca="false">G123</f>
        <v>4010</v>
      </c>
      <c r="H122" s="56" t="n">
        <f aca="false">H123</f>
        <v>4010</v>
      </c>
      <c r="I122" s="56" t="n">
        <f aca="false">I137+I123</f>
        <v>0</v>
      </c>
    </row>
    <row r="123" s="66" customFormat="true" ht="51" hidden="false" customHeight="true" outlineLevel="0" collapsed="false">
      <c r="A123" s="83" t="s">
        <v>305</v>
      </c>
      <c r="B123" s="81" t="s">
        <v>333</v>
      </c>
      <c r="C123" s="81" t="s">
        <v>170</v>
      </c>
      <c r="D123" s="81" t="s">
        <v>150</v>
      </c>
      <c r="E123" s="81" t="s">
        <v>311</v>
      </c>
      <c r="F123" s="81" t="s">
        <v>306</v>
      </c>
      <c r="G123" s="84" t="n">
        <f aca="false">H123</f>
        <v>4010</v>
      </c>
      <c r="H123" s="82" t="n">
        <v>4010</v>
      </c>
      <c r="I123" s="82" t="n">
        <v>0</v>
      </c>
    </row>
    <row r="124" customFormat="false" ht="15" hidden="false" customHeight="false" outlineLevel="0" collapsed="false">
      <c r="A124" s="57" t="s">
        <v>173</v>
      </c>
      <c r="B124" s="55" t="s">
        <v>333</v>
      </c>
      <c r="C124" s="55" t="s">
        <v>170</v>
      </c>
      <c r="D124" s="55" t="s">
        <v>160</v>
      </c>
      <c r="E124" s="55"/>
      <c r="F124" s="55"/>
      <c r="G124" s="56" t="n">
        <f aca="false">G125+G132</f>
        <v>22979.31298</v>
      </c>
      <c r="H124" s="56" t="n">
        <f aca="false">H125+H132</f>
        <v>22979.31298</v>
      </c>
      <c r="I124" s="56" t="n">
        <f aca="false">I125+I132</f>
        <v>0</v>
      </c>
    </row>
    <row r="125" customFormat="false" ht="40.5" hidden="false" customHeight="false" outlineLevel="0" collapsed="false">
      <c r="A125" s="61" t="s">
        <v>218</v>
      </c>
      <c r="B125" s="52" t="s">
        <v>333</v>
      </c>
      <c r="C125" s="52" t="s">
        <v>170</v>
      </c>
      <c r="D125" s="52" t="s">
        <v>160</v>
      </c>
      <c r="E125" s="52" t="s">
        <v>219</v>
      </c>
      <c r="F125" s="52"/>
      <c r="G125" s="53" t="n">
        <f aca="false">G126+G129</f>
        <v>4467.70762</v>
      </c>
      <c r="H125" s="53" t="n">
        <f aca="false">H126+H129</f>
        <v>4467.70762</v>
      </c>
      <c r="I125" s="53" t="n">
        <f aca="false">I126+I129</f>
        <v>0</v>
      </c>
    </row>
    <row r="126" customFormat="false" ht="51" hidden="false" customHeight="false" outlineLevel="0" collapsed="false">
      <c r="A126" s="31" t="s">
        <v>220</v>
      </c>
      <c r="B126" s="55" t="s">
        <v>333</v>
      </c>
      <c r="C126" s="55" t="s">
        <v>170</v>
      </c>
      <c r="D126" s="55" t="s">
        <v>160</v>
      </c>
      <c r="E126" s="55" t="s">
        <v>221</v>
      </c>
      <c r="F126" s="55"/>
      <c r="G126" s="56" t="n">
        <f aca="false">G127</f>
        <v>3574.80821</v>
      </c>
      <c r="H126" s="56" t="n">
        <f aca="false">SUM(H128)</f>
        <v>3574.80821</v>
      </c>
      <c r="I126" s="56" t="n">
        <f aca="false">SUM(I128)</f>
        <v>0</v>
      </c>
    </row>
    <row r="127" customFormat="false" ht="25.5" hidden="false" customHeight="false" outlineLevel="0" collapsed="false">
      <c r="A127" s="57" t="s">
        <v>198</v>
      </c>
      <c r="B127" s="55" t="s">
        <v>333</v>
      </c>
      <c r="C127" s="55" t="s">
        <v>170</v>
      </c>
      <c r="D127" s="55" t="s">
        <v>160</v>
      </c>
      <c r="E127" s="55" t="s">
        <v>221</v>
      </c>
      <c r="F127" s="55" t="s">
        <v>199</v>
      </c>
      <c r="G127" s="56" t="n">
        <f aca="false">G128</f>
        <v>3574.80821</v>
      </c>
      <c r="H127" s="56" t="n">
        <f aca="false">H128</f>
        <v>3574.80821</v>
      </c>
      <c r="I127" s="56" t="n">
        <f aca="false">I128</f>
        <v>0</v>
      </c>
    </row>
    <row r="128" customFormat="false" ht="38.25" hidden="false" customHeight="false" outlineLevel="0" collapsed="false">
      <c r="A128" s="60" t="s">
        <v>200</v>
      </c>
      <c r="B128" s="55" t="s">
        <v>333</v>
      </c>
      <c r="C128" s="55" t="s">
        <v>170</v>
      </c>
      <c r="D128" s="55" t="s">
        <v>160</v>
      </c>
      <c r="E128" s="55" t="s">
        <v>221</v>
      </c>
      <c r="F128" s="55" t="s">
        <v>201</v>
      </c>
      <c r="G128" s="56" t="n">
        <f aca="false">H128+I128</f>
        <v>3574.80821</v>
      </c>
      <c r="H128" s="59" t="n">
        <v>3574.80821</v>
      </c>
      <c r="I128" s="59" t="n">
        <v>0</v>
      </c>
    </row>
    <row r="129" customFormat="false" ht="38.25" hidden="false" customHeight="false" outlineLevel="0" collapsed="false">
      <c r="A129" s="31" t="s">
        <v>222</v>
      </c>
      <c r="B129" s="55" t="s">
        <v>333</v>
      </c>
      <c r="C129" s="55" t="s">
        <v>170</v>
      </c>
      <c r="D129" s="55" t="s">
        <v>160</v>
      </c>
      <c r="E129" s="55" t="s">
        <v>223</v>
      </c>
      <c r="F129" s="55"/>
      <c r="G129" s="56" t="n">
        <f aca="false">G130</f>
        <v>892.89941</v>
      </c>
      <c r="H129" s="56" t="n">
        <f aca="false">SUM(H131)</f>
        <v>892.89941</v>
      </c>
      <c r="I129" s="56" t="n">
        <f aca="false">SUM(I131)</f>
        <v>0</v>
      </c>
    </row>
    <row r="130" customFormat="false" ht="25.5" hidden="false" customHeight="false" outlineLevel="0" collapsed="false">
      <c r="A130" s="57" t="s">
        <v>198</v>
      </c>
      <c r="B130" s="55" t="s">
        <v>333</v>
      </c>
      <c r="C130" s="55" t="s">
        <v>170</v>
      </c>
      <c r="D130" s="55" t="s">
        <v>160</v>
      </c>
      <c r="E130" s="55" t="s">
        <v>223</v>
      </c>
      <c r="F130" s="55" t="s">
        <v>199</v>
      </c>
      <c r="G130" s="56" t="n">
        <f aca="false">G131</f>
        <v>892.89941</v>
      </c>
      <c r="H130" s="56" t="n">
        <f aca="false">H131</f>
        <v>892.89941</v>
      </c>
      <c r="I130" s="56" t="n">
        <f aca="false">I131</f>
        <v>0</v>
      </c>
    </row>
    <row r="131" customFormat="false" ht="38.25" hidden="false" customHeight="false" outlineLevel="0" collapsed="false">
      <c r="A131" s="60" t="s">
        <v>200</v>
      </c>
      <c r="B131" s="55" t="s">
        <v>333</v>
      </c>
      <c r="C131" s="55" t="s">
        <v>170</v>
      </c>
      <c r="D131" s="55" t="s">
        <v>160</v>
      </c>
      <c r="E131" s="55" t="s">
        <v>223</v>
      </c>
      <c r="F131" s="55" t="s">
        <v>201</v>
      </c>
      <c r="G131" s="56" t="n">
        <f aca="false">H131+I131</f>
        <v>892.89941</v>
      </c>
      <c r="H131" s="59" t="n">
        <v>892.89941</v>
      </c>
      <c r="I131" s="59" t="n">
        <v>0</v>
      </c>
    </row>
    <row r="132" customFormat="false" ht="61.5" hidden="false" customHeight="true" outlineLevel="0" collapsed="false">
      <c r="A132" s="61" t="s">
        <v>209</v>
      </c>
      <c r="B132" s="52" t="s">
        <v>333</v>
      </c>
      <c r="C132" s="52" t="s">
        <v>170</v>
      </c>
      <c r="D132" s="52" t="s">
        <v>160</v>
      </c>
      <c r="E132" s="52" t="s">
        <v>210</v>
      </c>
      <c r="F132" s="52"/>
      <c r="G132" s="53" t="n">
        <f aca="false">G134+G136</f>
        <v>18511.60536</v>
      </c>
      <c r="H132" s="53" t="n">
        <f aca="false">H134+H136</f>
        <v>18511.60536</v>
      </c>
      <c r="I132" s="53" t="n">
        <f aca="false">I134+I136</f>
        <v>0</v>
      </c>
    </row>
    <row r="133" customFormat="false" ht="62.25" hidden="false" customHeight="true" outlineLevel="0" collapsed="false">
      <c r="A133" s="57" t="s">
        <v>211</v>
      </c>
      <c r="B133" s="55" t="s">
        <v>333</v>
      </c>
      <c r="C133" s="55" t="s">
        <v>170</v>
      </c>
      <c r="D133" s="55" t="s">
        <v>160</v>
      </c>
      <c r="E133" s="55" t="s">
        <v>212</v>
      </c>
      <c r="F133" s="55"/>
      <c r="G133" s="56" t="n">
        <f aca="false">G134</f>
        <v>14891.93988</v>
      </c>
      <c r="H133" s="56" t="n">
        <f aca="false">H134</f>
        <v>14891.93988</v>
      </c>
      <c r="I133" s="56" t="n">
        <f aca="false">I134</f>
        <v>0</v>
      </c>
    </row>
    <row r="134" customFormat="false" ht="25.5" hidden="false" customHeight="false" outlineLevel="0" collapsed="false">
      <c r="A134" s="57" t="s">
        <v>198</v>
      </c>
      <c r="B134" s="55" t="s">
        <v>333</v>
      </c>
      <c r="C134" s="55" t="s">
        <v>170</v>
      </c>
      <c r="D134" s="55" t="s">
        <v>160</v>
      </c>
      <c r="E134" s="55" t="s">
        <v>212</v>
      </c>
      <c r="F134" s="55" t="s">
        <v>199</v>
      </c>
      <c r="G134" s="56" t="n">
        <f aca="false">G135</f>
        <v>14891.93988</v>
      </c>
      <c r="H134" s="56" t="n">
        <f aca="false">H135</f>
        <v>14891.93988</v>
      </c>
      <c r="I134" s="56" t="n">
        <f aca="false">I135</f>
        <v>0</v>
      </c>
    </row>
    <row r="135" customFormat="false" ht="25.5" hidden="false" customHeight="false" outlineLevel="0" collapsed="false">
      <c r="A135" s="57" t="s">
        <v>213</v>
      </c>
      <c r="B135" s="55" t="s">
        <v>333</v>
      </c>
      <c r="C135" s="55" t="s">
        <v>170</v>
      </c>
      <c r="D135" s="55" t="s">
        <v>160</v>
      </c>
      <c r="E135" s="55" t="s">
        <v>212</v>
      </c>
      <c r="F135" s="55" t="s">
        <v>201</v>
      </c>
      <c r="G135" s="56" t="n">
        <f aca="false">H135</f>
        <v>14891.93988</v>
      </c>
      <c r="H135" s="59" t="n">
        <v>14891.93988</v>
      </c>
      <c r="I135" s="59" t="n">
        <v>0</v>
      </c>
    </row>
    <row r="136" customFormat="false" ht="38.25" hidden="false" customHeight="false" outlineLevel="0" collapsed="false">
      <c r="A136" s="57" t="s">
        <v>214</v>
      </c>
      <c r="B136" s="55" t="s">
        <v>333</v>
      </c>
      <c r="C136" s="55" t="s">
        <v>170</v>
      </c>
      <c r="D136" s="55" t="s">
        <v>160</v>
      </c>
      <c r="E136" s="55" t="s">
        <v>215</v>
      </c>
      <c r="F136" s="55"/>
      <c r="G136" s="62" t="n">
        <f aca="false">G137</f>
        <v>3619.66548</v>
      </c>
      <c r="H136" s="62" t="n">
        <f aca="false">H137</f>
        <v>3619.66548</v>
      </c>
      <c r="I136" s="62" t="n">
        <f aca="false">I137</f>
        <v>0</v>
      </c>
    </row>
    <row r="137" customFormat="false" ht="25.5" hidden="false" customHeight="false" outlineLevel="0" collapsed="false">
      <c r="A137" s="57" t="s">
        <v>216</v>
      </c>
      <c r="B137" s="55" t="s">
        <v>333</v>
      </c>
      <c r="C137" s="55" t="s">
        <v>170</v>
      </c>
      <c r="D137" s="55" t="s">
        <v>160</v>
      </c>
      <c r="E137" s="55" t="s">
        <v>215</v>
      </c>
      <c r="F137" s="55" t="s">
        <v>199</v>
      </c>
      <c r="G137" s="56" t="n">
        <f aca="false">G138</f>
        <v>3619.66548</v>
      </c>
      <c r="H137" s="56" t="n">
        <f aca="false">H138</f>
        <v>3619.66548</v>
      </c>
      <c r="I137" s="56" t="n">
        <f aca="false">I138</f>
        <v>0</v>
      </c>
    </row>
    <row r="138" customFormat="false" ht="25.5" hidden="false" customHeight="false" outlineLevel="0" collapsed="false">
      <c r="A138" s="60" t="s">
        <v>217</v>
      </c>
      <c r="B138" s="55" t="s">
        <v>333</v>
      </c>
      <c r="C138" s="55" t="s">
        <v>170</v>
      </c>
      <c r="D138" s="55" t="s">
        <v>160</v>
      </c>
      <c r="E138" s="55" t="s">
        <v>215</v>
      </c>
      <c r="F138" s="55" t="s">
        <v>201</v>
      </c>
      <c r="G138" s="62" t="n">
        <f aca="false">H138</f>
        <v>3619.66548</v>
      </c>
      <c r="H138" s="62" t="n">
        <v>3619.66548</v>
      </c>
      <c r="I138" s="59" t="n">
        <v>0</v>
      </c>
    </row>
    <row r="139" customFormat="false" ht="25.5" hidden="false" customHeight="false" outlineLevel="0" collapsed="false">
      <c r="A139" s="57" t="s">
        <v>352</v>
      </c>
      <c r="B139" s="55" t="s">
        <v>333</v>
      </c>
      <c r="C139" s="55" t="s">
        <v>154</v>
      </c>
      <c r="D139" s="55"/>
      <c r="E139" s="55"/>
      <c r="F139" s="55"/>
      <c r="G139" s="56" t="n">
        <f aca="false">G140</f>
        <v>482.39879</v>
      </c>
      <c r="H139" s="56" t="n">
        <f aca="false">H140</f>
        <v>482.39879</v>
      </c>
      <c r="I139" s="56" t="n">
        <f aca="false">I140</f>
        <v>0</v>
      </c>
    </row>
    <row r="140" customFormat="false" ht="15" hidden="false" customHeight="false" outlineLevel="0" collapsed="false">
      <c r="A140" s="57" t="s">
        <v>353</v>
      </c>
      <c r="B140" s="55" t="s">
        <v>333</v>
      </c>
      <c r="C140" s="55" t="s">
        <v>154</v>
      </c>
      <c r="D140" s="55" t="s">
        <v>154</v>
      </c>
      <c r="E140" s="55"/>
      <c r="F140" s="55"/>
      <c r="G140" s="56" t="n">
        <f aca="false">G141</f>
        <v>482.39879</v>
      </c>
      <c r="H140" s="56" t="n">
        <f aca="false">H141</f>
        <v>482.39879</v>
      </c>
      <c r="I140" s="56" t="n">
        <f aca="false">I141</f>
        <v>0</v>
      </c>
    </row>
    <row r="141" customFormat="false" ht="54" hidden="false" customHeight="false" outlineLevel="0" collapsed="false">
      <c r="A141" s="61" t="s">
        <v>354</v>
      </c>
      <c r="B141" s="52" t="s">
        <v>333</v>
      </c>
      <c r="C141" s="52" t="s">
        <v>154</v>
      </c>
      <c r="D141" s="52" t="s">
        <v>154</v>
      </c>
      <c r="E141" s="52" t="s">
        <v>267</v>
      </c>
      <c r="F141" s="52"/>
      <c r="G141" s="53" t="n">
        <f aca="false">G143</f>
        <v>482.39879</v>
      </c>
      <c r="H141" s="53" t="n">
        <f aca="false">H143</f>
        <v>482.39879</v>
      </c>
      <c r="I141" s="53" t="n">
        <f aca="false">I143</f>
        <v>0</v>
      </c>
    </row>
    <row r="142" customFormat="false" ht="44.25" hidden="false" customHeight="true" outlineLevel="0" collapsed="false">
      <c r="A142" s="79" t="s">
        <v>355</v>
      </c>
      <c r="B142" s="55" t="s">
        <v>333</v>
      </c>
      <c r="C142" s="55" t="s">
        <v>154</v>
      </c>
      <c r="D142" s="55" t="s">
        <v>154</v>
      </c>
      <c r="E142" s="55" t="s">
        <v>269</v>
      </c>
      <c r="F142" s="55"/>
      <c r="G142" s="56" t="n">
        <f aca="false">G143</f>
        <v>482.39879</v>
      </c>
      <c r="H142" s="56" t="n">
        <f aca="false">H143</f>
        <v>482.39879</v>
      </c>
      <c r="I142" s="56" t="n">
        <f aca="false">I143</f>
        <v>0</v>
      </c>
    </row>
    <row r="143" customFormat="false" ht="25.5" hidden="false" customHeight="false" outlineLevel="0" collapsed="false">
      <c r="A143" s="57" t="s">
        <v>198</v>
      </c>
      <c r="B143" s="55" t="s">
        <v>333</v>
      </c>
      <c r="C143" s="55" t="s">
        <v>154</v>
      </c>
      <c r="D143" s="55" t="s">
        <v>154</v>
      </c>
      <c r="E143" s="55" t="s">
        <v>269</v>
      </c>
      <c r="F143" s="55" t="s">
        <v>199</v>
      </c>
      <c r="G143" s="56" t="n">
        <f aca="false">G144</f>
        <v>482.39879</v>
      </c>
      <c r="H143" s="56" t="n">
        <f aca="false">H144</f>
        <v>482.39879</v>
      </c>
      <c r="I143" s="56" t="n">
        <f aca="false">I144</f>
        <v>0</v>
      </c>
    </row>
    <row r="144" customFormat="false" ht="38.25" hidden="false" customHeight="true" outlineLevel="0" collapsed="false">
      <c r="A144" s="60" t="s">
        <v>200</v>
      </c>
      <c r="B144" s="55" t="s">
        <v>333</v>
      </c>
      <c r="C144" s="55" t="s">
        <v>154</v>
      </c>
      <c r="D144" s="55" t="s">
        <v>154</v>
      </c>
      <c r="E144" s="55" t="s">
        <v>269</v>
      </c>
      <c r="F144" s="55" t="s">
        <v>201</v>
      </c>
      <c r="G144" s="56" t="n">
        <f aca="false">H144+I144</f>
        <v>482.39879</v>
      </c>
      <c r="H144" s="59" t="n">
        <v>482.39879</v>
      </c>
      <c r="I144" s="59" t="n">
        <v>0</v>
      </c>
    </row>
    <row r="145" customFormat="false" ht="15" hidden="false" customHeight="false" outlineLevel="0" collapsed="false">
      <c r="A145" s="57" t="s">
        <v>356</v>
      </c>
      <c r="B145" s="55" t="s">
        <v>333</v>
      </c>
      <c r="C145" s="55" t="s">
        <v>177</v>
      </c>
      <c r="D145" s="55"/>
      <c r="E145" s="55"/>
      <c r="F145" s="55"/>
      <c r="G145" s="56" t="n">
        <f aca="false">G146</f>
        <v>43211.86339</v>
      </c>
      <c r="H145" s="56" t="n">
        <f aca="false">H146</f>
        <v>43211.86339</v>
      </c>
      <c r="I145" s="56" t="n">
        <f aca="false">I146</f>
        <v>0</v>
      </c>
    </row>
    <row r="146" customFormat="false" ht="15" hidden="false" customHeight="false" outlineLevel="0" collapsed="false">
      <c r="A146" s="57" t="s">
        <v>178</v>
      </c>
      <c r="B146" s="55" t="s">
        <v>333</v>
      </c>
      <c r="C146" s="55" t="s">
        <v>177</v>
      </c>
      <c r="D146" s="55" t="s">
        <v>147</v>
      </c>
      <c r="E146" s="55"/>
      <c r="F146" s="55"/>
      <c r="G146" s="56" t="n">
        <f aca="false">G147+G150+G156+G153</f>
        <v>43211.86339</v>
      </c>
      <c r="H146" s="56" t="n">
        <f aca="false">H147+H150+H156+H153</f>
        <v>43211.86339</v>
      </c>
      <c r="I146" s="56" t="n">
        <f aca="false">I147+I150+I156+I153</f>
        <v>0</v>
      </c>
    </row>
    <row r="147" customFormat="false" ht="54" hidden="false" customHeight="true" outlineLevel="0" collapsed="false">
      <c r="A147" s="61" t="s">
        <v>357</v>
      </c>
      <c r="B147" s="52" t="s">
        <v>333</v>
      </c>
      <c r="C147" s="52" t="s">
        <v>177</v>
      </c>
      <c r="D147" s="52" t="s">
        <v>147</v>
      </c>
      <c r="E147" s="52" t="s">
        <v>271</v>
      </c>
      <c r="F147" s="52"/>
      <c r="G147" s="80" t="n">
        <f aca="false">G148</f>
        <v>42700.12</v>
      </c>
      <c r="H147" s="80" t="n">
        <f aca="false">H148</f>
        <v>42700.12</v>
      </c>
      <c r="I147" s="80" t="n">
        <f aca="false">I148</f>
        <v>0</v>
      </c>
    </row>
    <row r="148" customFormat="false" ht="25.5" hidden="false" customHeight="false" outlineLevel="0" collapsed="false">
      <c r="A148" s="57" t="s">
        <v>216</v>
      </c>
      <c r="B148" s="55" t="s">
        <v>333</v>
      </c>
      <c r="C148" s="55" t="s">
        <v>177</v>
      </c>
      <c r="D148" s="55" t="s">
        <v>147</v>
      </c>
      <c r="E148" s="55" t="s">
        <v>272</v>
      </c>
      <c r="F148" s="55" t="s">
        <v>273</v>
      </c>
      <c r="G148" s="56" t="n">
        <f aca="false">G149</f>
        <v>42700.12</v>
      </c>
      <c r="H148" s="56" t="n">
        <f aca="false">H149</f>
        <v>42700.12</v>
      </c>
      <c r="I148" s="56" t="n">
        <f aca="false">I149</f>
        <v>0</v>
      </c>
    </row>
    <row r="149" customFormat="false" ht="29.25" hidden="false" customHeight="true" outlineLevel="0" collapsed="false">
      <c r="A149" s="60" t="s">
        <v>274</v>
      </c>
      <c r="B149" s="55" t="s">
        <v>333</v>
      </c>
      <c r="C149" s="55" t="s">
        <v>177</v>
      </c>
      <c r="D149" s="55" t="s">
        <v>147</v>
      </c>
      <c r="E149" s="55" t="s">
        <v>272</v>
      </c>
      <c r="F149" s="55" t="s">
        <v>275</v>
      </c>
      <c r="G149" s="62" t="n">
        <f aca="false">H149+I149</f>
        <v>42700.12</v>
      </c>
      <c r="H149" s="62" t="n">
        <v>42700.12</v>
      </c>
      <c r="I149" s="59" t="n">
        <v>0</v>
      </c>
    </row>
    <row r="150" customFormat="false" ht="38.25" hidden="false" customHeight="false" outlineLevel="0" collapsed="false">
      <c r="A150" s="57" t="s">
        <v>276</v>
      </c>
      <c r="B150" s="55" t="s">
        <v>333</v>
      </c>
      <c r="C150" s="55" t="s">
        <v>177</v>
      </c>
      <c r="D150" s="55" t="s">
        <v>147</v>
      </c>
      <c r="E150" s="55" t="s">
        <v>277</v>
      </c>
      <c r="F150" s="55"/>
      <c r="G150" s="62" t="n">
        <f aca="false">G151</f>
        <v>150</v>
      </c>
      <c r="H150" s="62" t="n">
        <f aca="false">H151</f>
        <v>150</v>
      </c>
      <c r="I150" s="62" t="n">
        <f aca="false">I151</f>
        <v>0</v>
      </c>
    </row>
    <row r="151" customFormat="false" ht="25.5" hidden="false" customHeight="false" outlineLevel="0" collapsed="false">
      <c r="A151" s="57" t="s">
        <v>216</v>
      </c>
      <c r="B151" s="55" t="s">
        <v>333</v>
      </c>
      <c r="C151" s="55" t="s">
        <v>177</v>
      </c>
      <c r="D151" s="55" t="s">
        <v>147</v>
      </c>
      <c r="E151" s="55" t="s">
        <v>277</v>
      </c>
      <c r="F151" s="55" t="s">
        <v>273</v>
      </c>
      <c r="G151" s="56" t="n">
        <f aca="false">G152</f>
        <v>150</v>
      </c>
      <c r="H151" s="56" t="n">
        <f aca="false">H152</f>
        <v>150</v>
      </c>
      <c r="I151" s="56" t="n">
        <f aca="false">I152</f>
        <v>0</v>
      </c>
    </row>
    <row r="152" customFormat="false" ht="25.5" hidden="false" customHeight="false" outlineLevel="0" collapsed="false">
      <c r="A152" s="60" t="s">
        <v>217</v>
      </c>
      <c r="B152" s="55" t="s">
        <v>333</v>
      </c>
      <c r="C152" s="55" t="s">
        <v>177</v>
      </c>
      <c r="D152" s="55" t="s">
        <v>147</v>
      </c>
      <c r="E152" s="55" t="s">
        <v>277</v>
      </c>
      <c r="F152" s="55" t="s">
        <v>275</v>
      </c>
      <c r="G152" s="62" t="n">
        <f aca="false">H152</f>
        <v>150</v>
      </c>
      <c r="H152" s="62" t="n">
        <v>150</v>
      </c>
      <c r="I152" s="59" t="n">
        <v>0</v>
      </c>
    </row>
    <row r="153" customFormat="false" ht="76.5" hidden="false" customHeight="false" outlineLevel="0" collapsed="false">
      <c r="A153" s="57" t="s">
        <v>233</v>
      </c>
      <c r="B153" s="55" t="s">
        <v>333</v>
      </c>
      <c r="C153" s="55" t="s">
        <v>177</v>
      </c>
      <c r="D153" s="55" t="s">
        <v>147</v>
      </c>
      <c r="E153" s="55" t="s">
        <v>278</v>
      </c>
      <c r="F153" s="55"/>
      <c r="G153" s="62" t="n">
        <f aca="false">G154</f>
        <v>68.74839</v>
      </c>
      <c r="H153" s="62" t="n">
        <f aca="false">H154</f>
        <v>68.74839</v>
      </c>
      <c r="I153" s="62" t="n">
        <f aca="false">I154</f>
        <v>0</v>
      </c>
    </row>
    <row r="154" customFormat="false" ht="25.5" hidden="false" customHeight="false" outlineLevel="0" collapsed="false">
      <c r="A154" s="57" t="s">
        <v>216</v>
      </c>
      <c r="B154" s="55" t="s">
        <v>333</v>
      </c>
      <c r="C154" s="55" t="s">
        <v>177</v>
      </c>
      <c r="D154" s="55" t="s">
        <v>147</v>
      </c>
      <c r="E154" s="55" t="s">
        <v>278</v>
      </c>
      <c r="F154" s="55" t="s">
        <v>273</v>
      </c>
      <c r="G154" s="56" t="n">
        <f aca="false">G155</f>
        <v>68.74839</v>
      </c>
      <c r="H154" s="56" t="n">
        <f aca="false">H155</f>
        <v>68.74839</v>
      </c>
      <c r="I154" s="56" t="n">
        <f aca="false">I162</f>
        <v>0</v>
      </c>
    </row>
    <row r="155" customFormat="false" ht="15" hidden="false" customHeight="false" outlineLevel="0" collapsed="false">
      <c r="A155" s="60" t="s">
        <v>279</v>
      </c>
      <c r="B155" s="55" t="s">
        <v>333</v>
      </c>
      <c r="C155" s="55" t="s">
        <v>177</v>
      </c>
      <c r="D155" s="55" t="s">
        <v>147</v>
      </c>
      <c r="E155" s="55" t="s">
        <v>278</v>
      </c>
      <c r="F155" s="55" t="s">
        <v>275</v>
      </c>
      <c r="G155" s="56" t="n">
        <f aca="false">H155</f>
        <v>68.74839</v>
      </c>
      <c r="H155" s="59" t="n">
        <v>68.74839</v>
      </c>
      <c r="I155" s="59"/>
    </row>
    <row r="156" customFormat="false" ht="38.25" hidden="false" customHeight="false" outlineLevel="0" collapsed="false">
      <c r="A156" s="57" t="s">
        <v>276</v>
      </c>
      <c r="B156" s="55" t="s">
        <v>333</v>
      </c>
      <c r="C156" s="55" t="s">
        <v>177</v>
      </c>
      <c r="D156" s="55" t="s">
        <v>147</v>
      </c>
      <c r="E156" s="55" t="s">
        <v>280</v>
      </c>
      <c r="F156" s="55"/>
      <c r="G156" s="62" t="n">
        <f aca="false">G157</f>
        <v>292.995</v>
      </c>
      <c r="H156" s="62" t="n">
        <f aca="false">H157</f>
        <v>292.995</v>
      </c>
      <c r="I156" s="62" t="n">
        <f aca="false">I157</f>
        <v>0</v>
      </c>
    </row>
    <row r="157" customFormat="false" ht="25.5" hidden="false" customHeight="false" outlineLevel="0" collapsed="false">
      <c r="A157" s="57" t="s">
        <v>216</v>
      </c>
      <c r="B157" s="55" t="s">
        <v>333</v>
      </c>
      <c r="C157" s="55" t="s">
        <v>177</v>
      </c>
      <c r="D157" s="55" t="s">
        <v>147</v>
      </c>
      <c r="E157" s="55" t="s">
        <v>280</v>
      </c>
      <c r="F157" s="55" t="s">
        <v>273</v>
      </c>
      <c r="G157" s="56" t="n">
        <f aca="false">G158</f>
        <v>292.995</v>
      </c>
      <c r="H157" s="56" t="n">
        <f aca="false">H158</f>
        <v>292.995</v>
      </c>
      <c r="I157" s="56" t="n">
        <f aca="false">I158</f>
        <v>0</v>
      </c>
    </row>
    <row r="158" customFormat="false" ht="25.5" hidden="false" customHeight="false" outlineLevel="0" collapsed="false">
      <c r="A158" s="60" t="s">
        <v>217</v>
      </c>
      <c r="B158" s="55" t="s">
        <v>333</v>
      </c>
      <c r="C158" s="55" t="s">
        <v>177</v>
      </c>
      <c r="D158" s="55" t="s">
        <v>147</v>
      </c>
      <c r="E158" s="55" t="s">
        <v>280</v>
      </c>
      <c r="F158" s="55" t="s">
        <v>275</v>
      </c>
      <c r="G158" s="62" t="n">
        <f aca="false">H158</f>
        <v>292.995</v>
      </c>
      <c r="H158" s="62" t="n">
        <v>292.995</v>
      </c>
      <c r="I158" s="59" t="n">
        <v>0</v>
      </c>
    </row>
    <row r="159" customFormat="false" ht="15" hidden="false" customHeight="false" outlineLevel="0" collapsed="false">
      <c r="A159" s="57" t="s">
        <v>358</v>
      </c>
      <c r="B159" s="55" t="s">
        <v>333</v>
      </c>
      <c r="C159" s="55" t="s">
        <v>164</v>
      </c>
      <c r="D159" s="55"/>
      <c r="E159" s="55"/>
      <c r="F159" s="55"/>
      <c r="G159" s="56" t="n">
        <f aca="false">G160</f>
        <v>60</v>
      </c>
      <c r="H159" s="56" t="n">
        <f aca="false">H160</f>
        <v>60</v>
      </c>
      <c r="I159" s="56" t="n">
        <v>0</v>
      </c>
    </row>
    <row r="160" customFormat="false" ht="15" hidden="false" customHeight="false" outlineLevel="0" collapsed="false">
      <c r="A160" s="57" t="s">
        <v>359</v>
      </c>
      <c r="B160" s="55" t="s">
        <v>333</v>
      </c>
      <c r="C160" s="55" t="s">
        <v>164</v>
      </c>
      <c r="D160" s="55" t="s">
        <v>147</v>
      </c>
      <c r="E160" s="55"/>
      <c r="F160" s="55"/>
      <c r="G160" s="56" t="n">
        <f aca="false">G161</f>
        <v>60</v>
      </c>
      <c r="H160" s="56" t="n">
        <f aca="false">H161</f>
        <v>60</v>
      </c>
      <c r="I160" s="56" t="n">
        <f aca="false">I161</f>
        <v>0</v>
      </c>
    </row>
    <row r="161" customFormat="false" ht="15" hidden="false" customHeight="false" outlineLevel="0" collapsed="false">
      <c r="A161" s="57" t="s">
        <v>360</v>
      </c>
      <c r="B161" s="55" t="s">
        <v>333</v>
      </c>
      <c r="C161" s="55" t="s">
        <v>164</v>
      </c>
      <c r="D161" s="55" t="s">
        <v>147</v>
      </c>
      <c r="E161" s="55" t="s">
        <v>320</v>
      </c>
      <c r="F161" s="55"/>
      <c r="G161" s="56" t="n">
        <f aca="false">G162</f>
        <v>60</v>
      </c>
      <c r="H161" s="56" t="n">
        <f aca="false">H162</f>
        <v>60</v>
      </c>
      <c r="I161" s="56" t="n">
        <f aca="false">I162</f>
        <v>0</v>
      </c>
    </row>
    <row r="162" customFormat="false" ht="15" hidden="false" customHeight="false" outlineLevel="0" collapsed="false">
      <c r="A162" s="60" t="s">
        <v>321</v>
      </c>
      <c r="B162" s="55" t="s">
        <v>333</v>
      </c>
      <c r="C162" s="55" t="s">
        <v>164</v>
      </c>
      <c r="D162" s="55" t="s">
        <v>147</v>
      </c>
      <c r="E162" s="55" t="s">
        <v>320</v>
      </c>
      <c r="F162" s="55" t="s">
        <v>322</v>
      </c>
      <c r="G162" s="56" t="n">
        <f aca="false">G163</f>
        <v>60</v>
      </c>
      <c r="H162" s="56" t="n">
        <f aca="false">H163</f>
        <v>60</v>
      </c>
      <c r="I162" s="56" t="n">
        <f aca="false">I163</f>
        <v>0</v>
      </c>
    </row>
    <row r="163" customFormat="false" ht="25.5" hidden="false" customHeight="false" outlineLevel="0" collapsed="false">
      <c r="A163" s="60" t="s">
        <v>323</v>
      </c>
      <c r="B163" s="55" t="s">
        <v>333</v>
      </c>
      <c r="C163" s="55" t="s">
        <v>164</v>
      </c>
      <c r="D163" s="55" t="s">
        <v>147</v>
      </c>
      <c r="E163" s="55" t="s">
        <v>320</v>
      </c>
      <c r="F163" s="55" t="s">
        <v>324</v>
      </c>
      <c r="G163" s="56" t="n">
        <f aca="false">H163</f>
        <v>60</v>
      </c>
      <c r="H163" s="56" t="n">
        <v>60</v>
      </c>
      <c r="I163" s="56" t="n">
        <f aca="false">I164</f>
        <v>0</v>
      </c>
    </row>
    <row r="164" customFormat="false" ht="15" hidden="false" customHeight="false" outlineLevel="0" collapsed="false">
      <c r="A164" s="57" t="s">
        <v>361</v>
      </c>
      <c r="B164" s="55" t="s">
        <v>333</v>
      </c>
      <c r="C164" s="55" t="s">
        <v>156</v>
      </c>
      <c r="D164" s="55"/>
      <c r="E164" s="55"/>
      <c r="F164" s="55"/>
      <c r="G164" s="56" t="n">
        <f aca="false">G165</f>
        <v>56906.48939</v>
      </c>
      <c r="H164" s="56" t="n">
        <f aca="false">H165</f>
        <v>56906.48939</v>
      </c>
      <c r="I164" s="56" t="n">
        <f aca="false">I165</f>
        <v>0</v>
      </c>
    </row>
    <row r="165" customFormat="false" ht="15" hidden="false" customHeight="false" outlineLevel="0" collapsed="false">
      <c r="A165" s="57" t="s">
        <v>362</v>
      </c>
      <c r="B165" s="55" t="s">
        <v>333</v>
      </c>
      <c r="C165" s="55" t="s">
        <v>156</v>
      </c>
      <c r="D165" s="55" t="s">
        <v>147</v>
      </c>
      <c r="E165" s="55"/>
      <c r="F165" s="55"/>
      <c r="G165" s="56" t="n">
        <f aca="false">G166</f>
        <v>56906.48939</v>
      </c>
      <c r="H165" s="56" t="n">
        <f aca="false">H166</f>
        <v>56906.48939</v>
      </c>
      <c r="I165" s="56" t="n">
        <f aca="false">I166</f>
        <v>0</v>
      </c>
    </row>
    <row r="166" customFormat="false" ht="40.5" hidden="false" customHeight="false" outlineLevel="0" collapsed="false">
      <c r="A166" s="61" t="s">
        <v>281</v>
      </c>
      <c r="B166" s="52" t="s">
        <v>333</v>
      </c>
      <c r="C166" s="52" t="s">
        <v>156</v>
      </c>
      <c r="D166" s="52" t="s">
        <v>147</v>
      </c>
      <c r="E166" s="52" t="s">
        <v>282</v>
      </c>
      <c r="F166" s="52"/>
      <c r="G166" s="53" t="n">
        <f aca="false">G167+G169+G175+G178+G181+G172</f>
        <v>56906.48939</v>
      </c>
      <c r="H166" s="53" t="n">
        <f aca="false">H167+H169+H175+H178+H181+H172</f>
        <v>56906.48939</v>
      </c>
      <c r="I166" s="53" t="n">
        <f aca="false">I167+I169+I175+I178+I181+I172</f>
        <v>0</v>
      </c>
    </row>
    <row r="167" customFormat="false" ht="25.5" hidden="false" customHeight="false" outlineLevel="0" collapsed="false">
      <c r="A167" s="57" t="s">
        <v>216</v>
      </c>
      <c r="B167" s="55" t="s">
        <v>333</v>
      </c>
      <c r="C167" s="55" t="s">
        <v>156</v>
      </c>
      <c r="D167" s="55" t="s">
        <v>147</v>
      </c>
      <c r="E167" s="55" t="s">
        <v>283</v>
      </c>
      <c r="F167" s="55" t="s">
        <v>273</v>
      </c>
      <c r="G167" s="56" t="n">
        <f aca="false">G168</f>
        <v>55080</v>
      </c>
      <c r="H167" s="56" t="n">
        <f aca="false">H168</f>
        <v>55080</v>
      </c>
      <c r="I167" s="56" t="n">
        <f aca="false">I168</f>
        <v>0</v>
      </c>
    </row>
    <row r="168" customFormat="false" ht="15" hidden="false" customHeight="false" outlineLevel="0" collapsed="false">
      <c r="A168" s="60" t="s">
        <v>279</v>
      </c>
      <c r="B168" s="55" t="s">
        <v>333</v>
      </c>
      <c r="C168" s="55" t="s">
        <v>156</v>
      </c>
      <c r="D168" s="55" t="s">
        <v>147</v>
      </c>
      <c r="E168" s="55" t="s">
        <v>283</v>
      </c>
      <c r="F168" s="55" t="s">
        <v>275</v>
      </c>
      <c r="G168" s="56" t="n">
        <f aca="false">H168</f>
        <v>55080</v>
      </c>
      <c r="H168" s="62" t="n">
        <v>55080</v>
      </c>
      <c r="I168" s="59" t="n">
        <v>0</v>
      </c>
    </row>
    <row r="169" customFormat="false" ht="76.5" hidden="false" customHeight="false" outlineLevel="0" collapsed="false">
      <c r="A169" s="57" t="s">
        <v>284</v>
      </c>
      <c r="B169" s="55" t="s">
        <v>333</v>
      </c>
      <c r="C169" s="55" t="s">
        <v>156</v>
      </c>
      <c r="D169" s="55" t="s">
        <v>147</v>
      </c>
      <c r="E169" s="55" t="s">
        <v>285</v>
      </c>
      <c r="F169" s="55"/>
      <c r="G169" s="62" t="n">
        <f aca="false">G170</f>
        <v>1000</v>
      </c>
      <c r="H169" s="62" t="n">
        <f aca="false">H170</f>
        <v>1000</v>
      </c>
      <c r="I169" s="62" t="n">
        <f aca="false">I170</f>
        <v>0</v>
      </c>
    </row>
    <row r="170" customFormat="false" ht="25.5" hidden="false" customHeight="false" outlineLevel="0" collapsed="false">
      <c r="A170" s="57" t="s">
        <v>216</v>
      </c>
      <c r="B170" s="55" t="s">
        <v>333</v>
      </c>
      <c r="C170" s="55" t="s">
        <v>156</v>
      </c>
      <c r="D170" s="55" t="s">
        <v>147</v>
      </c>
      <c r="E170" s="55" t="s">
        <v>285</v>
      </c>
      <c r="F170" s="55" t="s">
        <v>273</v>
      </c>
      <c r="G170" s="56" t="n">
        <f aca="false">G171</f>
        <v>1000</v>
      </c>
      <c r="H170" s="56" t="n">
        <f aca="false">H171</f>
        <v>1000</v>
      </c>
      <c r="I170" s="56" t="n">
        <f aca="false">I171</f>
        <v>0</v>
      </c>
    </row>
    <row r="171" customFormat="false" ht="63.75" hidden="false" customHeight="false" outlineLevel="0" collapsed="false">
      <c r="A171" s="60" t="s">
        <v>286</v>
      </c>
      <c r="B171" s="55" t="s">
        <v>333</v>
      </c>
      <c r="C171" s="55" t="s">
        <v>156</v>
      </c>
      <c r="D171" s="55" t="s">
        <v>147</v>
      </c>
      <c r="E171" s="55" t="s">
        <v>285</v>
      </c>
      <c r="F171" s="55" t="s">
        <v>287</v>
      </c>
      <c r="G171" s="62" t="n">
        <f aca="false">H171</f>
        <v>1000</v>
      </c>
      <c r="H171" s="62" t="n">
        <v>1000</v>
      </c>
      <c r="I171" s="59" t="n">
        <v>0</v>
      </c>
    </row>
    <row r="172" customFormat="false" ht="76.5" hidden="false" customHeight="false" outlineLevel="0" collapsed="false">
      <c r="A172" s="57" t="s">
        <v>233</v>
      </c>
      <c r="B172" s="55" t="s">
        <v>333</v>
      </c>
      <c r="C172" s="55" t="s">
        <v>156</v>
      </c>
      <c r="D172" s="55" t="s">
        <v>147</v>
      </c>
      <c r="E172" s="55" t="s">
        <v>288</v>
      </c>
      <c r="F172" s="55"/>
      <c r="G172" s="62" t="n">
        <f aca="false">G173</f>
        <v>68.74839</v>
      </c>
      <c r="H172" s="62" t="n">
        <f aca="false">H173</f>
        <v>68.74839</v>
      </c>
      <c r="I172" s="62" t="n">
        <f aca="false">I173</f>
        <v>0</v>
      </c>
    </row>
    <row r="173" customFormat="false" ht="25.5" hidden="false" customHeight="false" outlineLevel="0" collapsed="false">
      <c r="A173" s="57" t="s">
        <v>216</v>
      </c>
      <c r="B173" s="55" t="s">
        <v>333</v>
      </c>
      <c r="C173" s="55" t="s">
        <v>156</v>
      </c>
      <c r="D173" s="55" t="s">
        <v>147</v>
      </c>
      <c r="E173" s="55" t="s">
        <v>288</v>
      </c>
      <c r="F173" s="55" t="s">
        <v>273</v>
      </c>
      <c r="G173" s="56" t="n">
        <f aca="false">G174</f>
        <v>68.74839</v>
      </c>
      <c r="H173" s="56" t="n">
        <f aca="false">H174</f>
        <v>68.74839</v>
      </c>
      <c r="I173" s="56" t="n">
        <f aca="false">I181</f>
        <v>0</v>
      </c>
    </row>
    <row r="174" customFormat="false" ht="15" hidden="false" customHeight="false" outlineLevel="0" collapsed="false">
      <c r="A174" s="60" t="s">
        <v>279</v>
      </c>
      <c r="B174" s="55" t="s">
        <v>333</v>
      </c>
      <c r="C174" s="55" t="s">
        <v>156</v>
      </c>
      <c r="D174" s="55" t="s">
        <v>147</v>
      </c>
      <c r="E174" s="55" t="s">
        <v>288</v>
      </c>
      <c r="F174" s="55" t="s">
        <v>275</v>
      </c>
      <c r="G174" s="56" t="n">
        <f aca="false">H174</f>
        <v>68.74839</v>
      </c>
      <c r="H174" s="59" t="n">
        <v>68.74839</v>
      </c>
      <c r="I174" s="59"/>
    </row>
    <row r="175" customFormat="false" ht="38.25" hidden="false" customHeight="false" outlineLevel="0" collapsed="false">
      <c r="A175" s="57" t="s">
        <v>289</v>
      </c>
      <c r="B175" s="55" t="s">
        <v>333</v>
      </c>
      <c r="C175" s="55" t="s">
        <v>156</v>
      </c>
      <c r="D175" s="55" t="s">
        <v>147</v>
      </c>
      <c r="E175" s="55" t="s">
        <v>290</v>
      </c>
      <c r="F175" s="55"/>
      <c r="G175" s="62" t="n">
        <f aca="false">G176</f>
        <v>150</v>
      </c>
      <c r="H175" s="62" t="n">
        <f aca="false">H176</f>
        <v>150</v>
      </c>
      <c r="I175" s="62" t="n">
        <f aca="false">I176</f>
        <v>0</v>
      </c>
    </row>
    <row r="176" customFormat="false" ht="25.5" hidden="false" customHeight="false" outlineLevel="0" collapsed="false">
      <c r="A176" s="57" t="s">
        <v>216</v>
      </c>
      <c r="B176" s="55" t="s">
        <v>333</v>
      </c>
      <c r="C176" s="55" t="s">
        <v>156</v>
      </c>
      <c r="D176" s="55" t="s">
        <v>147</v>
      </c>
      <c r="E176" s="55" t="s">
        <v>290</v>
      </c>
      <c r="F176" s="55" t="s">
        <v>273</v>
      </c>
      <c r="G176" s="56" t="n">
        <f aca="false">G177</f>
        <v>150</v>
      </c>
      <c r="H176" s="56" t="n">
        <f aca="false">H177</f>
        <v>150</v>
      </c>
      <c r="I176" s="56" t="n">
        <f aca="false">I177</f>
        <v>0</v>
      </c>
    </row>
    <row r="177" customFormat="false" ht="25.5" hidden="false" customHeight="false" outlineLevel="0" collapsed="false">
      <c r="A177" s="60" t="s">
        <v>217</v>
      </c>
      <c r="B177" s="55" t="s">
        <v>333</v>
      </c>
      <c r="C177" s="55" t="s">
        <v>156</v>
      </c>
      <c r="D177" s="55" t="s">
        <v>147</v>
      </c>
      <c r="E177" s="55" t="s">
        <v>290</v>
      </c>
      <c r="F177" s="55" t="s">
        <v>275</v>
      </c>
      <c r="G177" s="62" t="n">
        <f aca="false">H177</f>
        <v>150</v>
      </c>
      <c r="H177" s="62" t="n">
        <v>150</v>
      </c>
      <c r="I177" s="59" t="n">
        <v>0</v>
      </c>
    </row>
    <row r="178" customFormat="false" ht="25.5" hidden="false" customHeight="false" outlineLevel="0" collapsed="false">
      <c r="A178" s="57" t="s">
        <v>291</v>
      </c>
      <c r="B178" s="55" t="s">
        <v>333</v>
      </c>
      <c r="C178" s="55" t="s">
        <v>156</v>
      </c>
      <c r="D178" s="55" t="s">
        <v>147</v>
      </c>
      <c r="E178" s="55" t="s">
        <v>292</v>
      </c>
      <c r="F178" s="55"/>
      <c r="G178" s="62" t="n">
        <f aca="false">G179</f>
        <v>282</v>
      </c>
      <c r="H178" s="62" t="n">
        <f aca="false">H179</f>
        <v>282</v>
      </c>
      <c r="I178" s="62" t="n">
        <f aca="false">I179</f>
        <v>0</v>
      </c>
    </row>
    <row r="179" customFormat="false" ht="25.5" hidden="false" customHeight="false" outlineLevel="0" collapsed="false">
      <c r="A179" s="57" t="s">
        <v>216</v>
      </c>
      <c r="B179" s="55" t="s">
        <v>333</v>
      </c>
      <c r="C179" s="55" t="s">
        <v>156</v>
      </c>
      <c r="D179" s="55" t="s">
        <v>147</v>
      </c>
      <c r="E179" s="55" t="s">
        <v>292</v>
      </c>
      <c r="F179" s="55" t="s">
        <v>273</v>
      </c>
      <c r="G179" s="56" t="n">
        <f aca="false">G180</f>
        <v>282</v>
      </c>
      <c r="H179" s="56" t="n">
        <f aca="false">H180</f>
        <v>282</v>
      </c>
      <c r="I179" s="56" t="n">
        <f aca="false">I180</f>
        <v>0</v>
      </c>
    </row>
    <row r="180" customFormat="false" ht="25.5" hidden="false" customHeight="false" outlineLevel="0" collapsed="false">
      <c r="A180" s="60" t="s">
        <v>217</v>
      </c>
      <c r="B180" s="55" t="s">
        <v>333</v>
      </c>
      <c r="C180" s="55" t="s">
        <v>156</v>
      </c>
      <c r="D180" s="55" t="s">
        <v>147</v>
      </c>
      <c r="E180" s="55" t="s">
        <v>292</v>
      </c>
      <c r="F180" s="55" t="s">
        <v>275</v>
      </c>
      <c r="G180" s="62" t="n">
        <f aca="false">H180</f>
        <v>282</v>
      </c>
      <c r="H180" s="62" t="n">
        <v>282</v>
      </c>
      <c r="I180" s="59" t="n">
        <v>0</v>
      </c>
    </row>
    <row r="181" customFormat="false" ht="51" hidden="false" customHeight="false" outlineLevel="0" collapsed="false">
      <c r="A181" s="57" t="s">
        <v>293</v>
      </c>
      <c r="B181" s="55" t="s">
        <v>333</v>
      </c>
      <c r="C181" s="55" t="s">
        <v>156</v>
      </c>
      <c r="D181" s="55" t="s">
        <v>147</v>
      </c>
      <c r="E181" s="55" t="s">
        <v>294</v>
      </c>
      <c r="F181" s="55"/>
      <c r="G181" s="62" t="n">
        <f aca="false">G182</f>
        <v>325.741</v>
      </c>
      <c r="H181" s="62" t="n">
        <f aca="false">H182</f>
        <v>325.741</v>
      </c>
      <c r="I181" s="62" t="n">
        <f aca="false">I182</f>
        <v>0</v>
      </c>
    </row>
    <row r="182" customFormat="false" ht="25.5" hidden="false" customHeight="false" outlineLevel="0" collapsed="false">
      <c r="A182" s="57" t="s">
        <v>216</v>
      </c>
      <c r="B182" s="55" t="s">
        <v>333</v>
      </c>
      <c r="C182" s="55" t="s">
        <v>156</v>
      </c>
      <c r="D182" s="55" t="s">
        <v>147</v>
      </c>
      <c r="E182" s="55" t="s">
        <v>294</v>
      </c>
      <c r="F182" s="55" t="s">
        <v>273</v>
      </c>
      <c r="G182" s="56" t="n">
        <f aca="false">G183</f>
        <v>325.741</v>
      </c>
      <c r="H182" s="56" t="n">
        <f aca="false">H183</f>
        <v>325.741</v>
      </c>
      <c r="I182" s="56" t="n">
        <f aca="false">I183</f>
        <v>0</v>
      </c>
    </row>
    <row r="183" customFormat="false" ht="25.5" hidden="false" customHeight="false" outlineLevel="0" collapsed="false">
      <c r="A183" s="60" t="s">
        <v>217</v>
      </c>
      <c r="B183" s="55" t="s">
        <v>333</v>
      </c>
      <c r="C183" s="55" t="s">
        <v>156</v>
      </c>
      <c r="D183" s="55" t="s">
        <v>147</v>
      </c>
      <c r="E183" s="55" t="s">
        <v>294</v>
      </c>
      <c r="F183" s="55" t="s">
        <v>275</v>
      </c>
      <c r="G183" s="62" t="n">
        <f aca="false">H183</f>
        <v>325.741</v>
      </c>
      <c r="H183" s="62" t="n">
        <v>325.741</v>
      </c>
      <c r="I183" s="59" t="n">
        <v>0</v>
      </c>
    </row>
    <row r="184" customFormat="false" ht="38.25" hidden="false" customHeight="false" outlineLevel="0" collapsed="false">
      <c r="A184" s="101" t="s">
        <v>363</v>
      </c>
      <c r="B184" s="68" t="s">
        <v>333</v>
      </c>
      <c r="C184" s="68" t="s">
        <v>184</v>
      </c>
      <c r="D184" s="68"/>
      <c r="E184" s="68"/>
      <c r="F184" s="68"/>
      <c r="G184" s="62" t="n">
        <f aca="false">G186</f>
        <v>2812.7</v>
      </c>
      <c r="H184" s="62" t="n">
        <f aca="false">H186</f>
        <v>2812.7</v>
      </c>
      <c r="I184" s="62" t="n">
        <f aca="false">I187</f>
        <v>0</v>
      </c>
    </row>
    <row r="185" customFormat="false" ht="66" hidden="false" customHeight="true" outlineLevel="0" collapsed="false">
      <c r="A185" s="61" t="s">
        <v>228</v>
      </c>
      <c r="B185" s="52" t="s">
        <v>333</v>
      </c>
      <c r="C185" s="52" t="s">
        <v>184</v>
      </c>
      <c r="D185" s="52" t="s">
        <v>160</v>
      </c>
      <c r="E185" s="52" t="s">
        <v>229</v>
      </c>
      <c r="F185" s="52"/>
      <c r="G185" s="53" t="n">
        <f aca="false">G187</f>
        <v>2812.7</v>
      </c>
      <c r="H185" s="53" t="n">
        <f aca="false">H187</f>
        <v>2812.7</v>
      </c>
      <c r="I185" s="53" t="n">
        <f aca="false">I187</f>
        <v>0</v>
      </c>
    </row>
    <row r="186" customFormat="false" ht="15" hidden="false" customHeight="false" outlineLevel="0" collapsed="false">
      <c r="A186" s="57" t="s">
        <v>364</v>
      </c>
      <c r="B186" s="68" t="s">
        <v>333</v>
      </c>
      <c r="C186" s="68" t="s">
        <v>184</v>
      </c>
      <c r="D186" s="68" t="s">
        <v>160</v>
      </c>
      <c r="E186" s="68"/>
      <c r="F186" s="69"/>
      <c r="G186" s="59" t="n">
        <f aca="false">G187</f>
        <v>2812.7</v>
      </c>
      <c r="H186" s="59" t="n">
        <f aca="false">H187</f>
        <v>2812.7</v>
      </c>
      <c r="I186" s="59" t="n">
        <f aca="false">I187</f>
        <v>0</v>
      </c>
    </row>
    <row r="187" customFormat="false" ht="38.25" hidden="false" customHeight="false" outlineLevel="0" collapsed="false">
      <c r="A187" s="57" t="s">
        <v>253</v>
      </c>
      <c r="B187" s="68" t="s">
        <v>333</v>
      </c>
      <c r="C187" s="68" t="s">
        <v>184</v>
      </c>
      <c r="D187" s="68" t="s">
        <v>160</v>
      </c>
      <c r="E187" s="68" t="s">
        <v>254</v>
      </c>
      <c r="F187" s="69"/>
      <c r="G187" s="59" t="n">
        <f aca="false">G188</f>
        <v>2812.7</v>
      </c>
      <c r="H187" s="59" t="n">
        <f aca="false">H188</f>
        <v>2812.7</v>
      </c>
      <c r="I187" s="59" t="n">
        <f aca="false">I188</f>
        <v>0</v>
      </c>
    </row>
    <row r="188" customFormat="false" ht="15" hidden="false" customHeight="false" outlineLevel="0" collapsed="false">
      <c r="A188" s="57" t="s">
        <v>255</v>
      </c>
      <c r="B188" s="55" t="s">
        <v>333</v>
      </c>
      <c r="C188" s="55" t="s">
        <v>184</v>
      </c>
      <c r="D188" s="55" t="s">
        <v>160</v>
      </c>
      <c r="E188" s="55" t="s">
        <v>254</v>
      </c>
      <c r="F188" s="55" t="s">
        <v>256</v>
      </c>
      <c r="G188" s="56" t="n">
        <f aca="false">G189</f>
        <v>2812.7</v>
      </c>
      <c r="H188" s="56" t="n">
        <f aca="false">H189</f>
        <v>2812.7</v>
      </c>
      <c r="I188" s="56" t="n">
        <f aca="false">I189</f>
        <v>0</v>
      </c>
    </row>
    <row r="189" customFormat="false" ht="15" hidden="false" customHeight="false" outlineLevel="0" collapsed="false">
      <c r="A189" s="57" t="s">
        <v>123</v>
      </c>
      <c r="B189" s="68" t="s">
        <v>333</v>
      </c>
      <c r="C189" s="68" t="s">
        <v>184</v>
      </c>
      <c r="D189" s="68" t="s">
        <v>160</v>
      </c>
      <c r="E189" s="68" t="s">
        <v>254</v>
      </c>
      <c r="F189" s="68" t="s">
        <v>257</v>
      </c>
      <c r="G189" s="59" t="n">
        <f aca="false">H189</f>
        <v>2812.7</v>
      </c>
      <c r="H189" s="59" t="n">
        <v>2812.7</v>
      </c>
      <c r="I189" s="59" t="n">
        <v>0</v>
      </c>
    </row>
    <row r="190" customFormat="false" ht="15" hidden="false" customHeight="false" outlineLevel="0" collapsed="false">
      <c r="G190" s="89"/>
    </row>
  </sheetData>
  <autoFilter ref="A9:I189"/>
  <mergeCells count="1"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0" activeCellId="0" sqref="A39:A40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71.7"/>
    <col collapsed="false" customWidth="true" hidden="false" outlineLevel="0" max="2" min="2" style="16" width="31.28"/>
    <col collapsed="false" customWidth="false" hidden="false" outlineLevel="0" max="257" min="3" style="16" width="9.14"/>
  </cols>
  <sheetData>
    <row r="1" customFormat="false" ht="15" hidden="false" customHeight="true" outlineLevel="0" collapsed="false">
      <c r="A1" s="102"/>
      <c r="B1" s="27" t="s">
        <v>365</v>
      </c>
    </row>
    <row r="2" customFormat="false" ht="15" hidden="false" customHeight="false" outlineLevel="0" collapsed="false">
      <c r="A2" s="102"/>
      <c r="B2" s="27"/>
    </row>
    <row r="3" customFormat="false" ht="15" hidden="false" customHeight="false" outlineLevel="0" collapsed="false">
      <c r="A3" s="102"/>
      <c r="B3" s="27"/>
    </row>
    <row r="4" customFormat="false" ht="21.75" hidden="false" customHeight="true" outlineLevel="0" collapsed="false">
      <c r="A4" s="103"/>
      <c r="B4" s="27"/>
    </row>
    <row r="5" customFormat="false" ht="15" hidden="false" customHeight="false" outlineLevel="0" collapsed="false">
      <c r="A5" s="26"/>
      <c r="B5" s="26"/>
    </row>
    <row r="6" customFormat="false" ht="44.25" hidden="false" customHeight="true" outlineLevel="0" collapsed="false">
      <c r="A6" s="104" t="s">
        <v>366</v>
      </c>
      <c r="B6" s="104"/>
    </row>
    <row r="7" customFormat="false" ht="15" hidden="false" customHeight="false" outlineLevel="0" collapsed="false">
      <c r="A7" s="105"/>
      <c r="B7" s="105"/>
    </row>
    <row r="8" customFormat="false" ht="15" hidden="false" customHeight="false" outlineLevel="0" collapsed="false">
      <c r="A8" s="26"/>
      <c r="B8" s="8" t="s">
        <v>190</v>
      </c>
    </row>
    <row r="9" customFormat="false" ht="15" hidden="false" customHeight="false" outlineLevel="0" collapsed="false">
      <c r="A9" s="30" t="s">
        <v>367</v>
      </c>
      <c r="B9" s="30" t="s">
        <v>5</v>
      </c>
    </row>
    <row r="10" customFormat="false" ht="25.5" hidden="false" customHeight="false" outlineLevel="0" collapsed="false">
      <c r="A10" s="31" t="s">
        <v>368</v>
      </c>
      <c r="B10" s="106" t="n">
        <f aca="false">B11+B13+B16</f>
        <v>63766.85369</v>
      </c>
    </row>
    <row r="11" customFormat="false" ht="25.5" hidden="false" customHeight="false" outlineLevel="0" collapsed="false">
      <c r="A11" s="107" t="s">
        <v>369</v>
      </c>
      <c r="B11" s="106" t="n">
        <f aca="false">B12</f>
        <v>31905.5</v>
      </c>
    </row>
    <row r="12" customFormat="false" ht="25.5" hidden="false" customHeight="false" outlineLevel="0" collapsed="false">
      <c r="A12" s="31" t="s">
        <v>369</v>
      </c>
      <c r="B12" s="108" t="n">
        <v>31905.5</v>
      </c>
    </row>
    <row r="13" customFormat="false" ht="15" hidden="false" customHeight="false" outlineLevel="0" collapsed="false">
      <c r="A13" s="107" t="s">
        <v>370</v>
      </c>
      <c r="B13" s="106" t="n">
        <f aca="false">B14+B15</f>
        <v>2648.14768</v>
      </c>
    </row>
    <row r="14" customFormat="false" ht="38.25" hidden="false" customHeight="false" outlineLevel="0" collapsed="false">
      <c r="A14" s="31" t="s">
        <v>371</v>
      </c>
      <c r="B14" s="108" t="n">
        <v>546.74768</v>
      </c>
    </row>
    <row r="15" customFormat="false" ht="29.25" hidden="false" customHeight="true" outlineLevel="0" collapsed="false">
      <c r="A15" s="31" t="s">
        <v>372</v>
      </c>
      <c r="B15" s="108" t="n">
        <v>2101.4</v>
      </c>
    </row>
    <row r="16" customFormat="false" ht="15" hidden="false" customHeight="false" outlineLevel="0" collapsed="false">
      <c r="A16" s="107" t="s">
        <v>123</v>
      </c>
      <c r="B16" s="106" t="n">
        <f aca="false">SUM(B17:B30)</f>
        <v>29213.20601</v>
      </c>
    </row>
    <row r="17" customFormat="false" ht="25.5" hidden="false" customHeight="false" outlineLevel="0" collapsed="false">
      <c r="A17" s="31" t="s">
        <v>276</v>
      </c>
      <c r="B17" s="108" t="n">
        <v>150</v>
      </c>
    </row>
    <row r="18" customFormat="false" ht="25.5" hidden="false" customHeight="false" outlineLevel="0" collapsed="false">
      <c r="A18" s="31" t="s">
        <v>373</v>
      </c>
      <c r="B18" s="108" t="n">
        <v>1015.73028</v>
      </c>
    </row>
    <row r="19" customFormat="false" ht="25.5" hidden="false" customHeight="false" outlineLevel="0" collapsed="false">
      <c r="A19" s="31" t="s">
        <v>214</v>
      </c>
      <c r="B19" s="108" t="n">
        <v>3619.66548</v>
      </c>
    </row>
    <row r="20" customFormat="false" ht="15" hidden="false" customHeight="false" outlineLevel="0" collapsed="false">
      <c r="A20" s="31" t="s">
        <v>374</v>
      </c>
      <c r="B20" s="108" t="n">
        <v>9000.715</v>
      </c>
    </row>
    <row r="21" customFormat="false" ht="38.25" hidden="false" customHeight="false" outlineLevel="0" collapsed="false">
      <c r="A21" s="31" t="s">
        <v>375</v>
      </c>
      <c r="B21" s="108" t="n">
        <v>4010</v>
      </c>
    </row>
    <row r="22" customFormat="false" ht="25.5" hidden="false" customHeight="false" outlineLevel="0" collapsed="false">
      <c r="A22" s="31" t="s">
        <v>376</v>
      </c>
      <c r="B22" s="108" t="n">
        <v>103.248</v>
      </c>
    </row>
    <row r="23" customFormat="false" ht="38.25" hidden="false" customHeight="false" outlineLevel="0" collapsed="false">
      <c r="A23" s="31" t="s">
        <v>377</v>
      </c>
      <c r="B23" s="108" t="n">
        <v>5343.612</v>
      </c>
    </row>
    <row r="24" customFormat="false" ht="38.25" hidden="false" customHeight="false" outlineLevel="0" collapsed="false">
      <c r="A24" s="31" t="s">
        <v>378</v>
      </c>
      <c r="B24" s="108" t="n">
        <v>4242.2593</v>
      </c>
    </row>
    <row r="25" customFormat="false" ht="25.5" hidden="false" customHeight="false" outlineLevel="0" collapsed="false">
      <c r="A25" s="31" t="s">
        <v>289</v>
      </c>
      <c r="B25" s="108" t="n">
        <v>150</v>
      </c>
    </row>
    <row r="26" customFormat="false" ht="25.5" hidden="false" customHeight="false" outlineLevel="0" collapsed="false">
      <c r="A26" s="31" t="s">
        <v>291</v>
      </c>
      <c r="B26" s="108" t="n">
        <v>282</v>
      </c>
    </row>
    <row r="27" customFormat="false" ht="51" hidden="false" customHeight="false" outlineLevel="0" collapsed="false">
      <c r="A27" s="31" t="s">
        <v>232</v>
      </c>
      <c r="B27" s="108" t="n">
        <v>333.498</v>
      </c>
    </row>
    <row r="28" customFormat="false" ht="25.5" hidden="false" customHeight="false" outlineLevel="0" collapsed="false">
      <c r="A28" s="31" t="s">
        <v>379</v>
      </c>
      <c r="B28" s="108" t="n">
        <v>325.741</v>
      </c>
    </row>
    <row r="29" customFormat="false" ht="51" hidden="false" customHeight="false" outlineLevel="0" collapsed="false">
      <c r="A29" s="31" t="s">
        <v>380</v>
      </c>
      <c r="B29" s="108" t="n">
        <v>292.995</v>
      </c>
    </row>
    <row r="30" customFormat="false" ht="51" hidden="false" customHeight="false" outlineLevel="0" collapsed="false">
      <c r="A30" s="31" t="s">
        <v>233</v>
      </c>
      <c r="B30" s="108" t="n">
        <v>343.74195</v>
      </c>
    </row>
  </sheetData>
  <mergeCells count="2">
    <mergeCell ref="B1:B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4" activeCellId="0" sqref="C1:C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90.85"/>
    <col collapsed="false" customWidth="true" hidden="false" outlineLevel="0" max="2" min="2" style="3" width="34.28"/>
    <col collapsed="false" customWidth="false" hidden="false" outlineLevel="0" max="257" min="3" style="16" width="9.14"/>
  </cols>
  <sheetData>
    <row r="1" customFormat="false" ht="15" hidden="false" customHeight="true" outlineLevel="0" collapsed="false">
      <c r="B1" s="27" t="s">
        <v>381</v>
      </c>
    </row>
    <row r="2" customFormat="false" ht="15" hidden="false" customHeight="false" outlineLevel="0" collapsed="false">
      <c r="B2" s="27"/>
    </row>
    <row r="3" customFormat="false" ht="15" hidden="false" customHeight="false" outlineLevel="0" collapsed="false">
      <c r="B3" s="27"/>
    </row>
    <row r="4" customFormat="false" ht="12" hidden="false" customHeight="true" outlineLevel="0" collapsed="false">
      <c r="B4" s="27"/>
    </row>
    <row r="6" customFormat="false" ht="15" hidden="false" customHeight="false" outlineLevel="0" collapsed="false">
      <c r="A6" s="109" t="s">
        <v>382</v>
      </c>
      <c r="B6" s="109"/>
    </row>
    <row r="7" customFormat="false" ht="15" hidden="false" customHeight="false" outlineLevel="0" collapsed="false">
      <c r="A7" s="109" t="s">
        <v>383</v>
      </c>
      <c r="B7" s="109"/>
    </row>
    <row r="8" customFormat="false" ht="15" hidden="false" customHeight="false" outlineLevel="0" collapsed="false">
      <c r="A8" s="26"/>
      <c r="B8" s="8" t="s">
        <v>190</v>
      </c>
    </row>
    <row r="9" customFormat="false" ht="15" hidden="false" customHeight="false" outlineLevel="0" collapsed="false">
      <c r="A9" s="30" t="s">
        <v>367</v>
      </c>
      <c r="B9" s="30" t="s">
        <v>5</v>
      </c>
    </row>
    <row r="10" customFormat="false" ht="38.25" hidden="false" customHeight="false" outlineLevel="0" collapsed="false">
      <c r="A10" s="107" t="s">
        <v>384</v>
      </c>
      <c r="B10" s="110" t="n">
        <f aca="false">B11+B13+B14+B15+B12</f>
        <v>2812.73741</v>
      </c>
    </row>
    <row r="11" customFormat="false" ht="114.75" hidden="false" customHeight="false" outlineLevel="0" collapsed="false">
      <c r="A11" s="31" t="s">
        <v>385</v>
      </c>
      <c r="B11" s="65" t="n">
        <v>213.9046</v>
      </c>
    </row>
    <row r="12" customFormat="false" ht="38.25" hidden="false" customHeight="false" outlineLevel="0" collapsed="false">
      <c r="A12" s="31" t="s">
        <v>386</v>
      </c>
      <c r="B12" s="65" t="n">
        <v>1755.4284</v>
      </c>
    </row>
    <row r="13" customFormat="false" ht="120" hidden="false" customHeight="true" outlineLevel="0" collapsed="false">
      <c r="A13" s="96" t="s">
        <v>387</v>
      </c>
      <c r="B13" s="65" t="n">
        <v>28.70497</v>
      </c>
    </row>
    <row r="14" customFormat="false" ht="344.25" hidden="false" customHeight="false" outlineLevel="0" collapsed="false">
      <c r="A14" s="31" t="s">
        <v>388</v>
      </c>
      <c r="B14" s="65" t="n">
        <v>214.09944</v>
      </c>
    </row>
    <row r="15" customFormat="false" ht="114" hidden="false" customHeight="true" outlineLevel="0" collapsed="false">
      <c r="A15" s="31" t="s">
        <v>389</v>
      </c>
      <c r="B15" s="65" t="n">
        <v>600.6</v>
      </c>
    </row>
  </sheetData>
  <mergeCells count="3">
    <mergeCell ref="B1:B4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18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7.56"/>
    <col collapsed="false" customWidth="true" hidden="false" outlineLevel="0" max="4" min="2" style="44" width="8.85"/>
    <col collapsed="false" customWidth="true" hidden="false" outlineLevel="0" max="5" min="5" style="44" width="13.85"/>
    <col collapsed="false" customWidth="true" hidden="false" outlineLevel="0" max="6" min="6" style="44" width="14.7"/>
    <col collapsed="false" customWidth="true" hidden="false" outlineLevel="0" max="7" min="7" style="44" width="16.7"/>
    <col collapsed="false" customWidth="false" hidden="false" outlineLevel="0" max="257" min="8" style="19" width="9.14"/>
  </cols>
  <sheetData>
    <row r="1" customFormat="false" ht="15" hidden="false" customHeight="false" outlineLevel="0" collapsed="false">
      <c r="A1" s="45"/>
      <c r="B1" s="46"/>
      <c r="C1" s="46"/>
      <c r="D1" s="46"/>
      <c r="E1" s="46" t="s">
        <v>390</v>
      </c>
      <c r="F1" s="46"/>
      <c r="G1" s="46"/>
    </row>
    <row r="2" customFormat="false" ht="15" hidden="false" customHeight="false" outlineLevel="0" collapsed="false">
      <c r="A2" s="45"/>
      <c r="B2" s="46"/>
      <c r="C2" s="46"/>
      <c r="D2" s="46"/>
      <c r="E2" s="46" t="s">
        <v>327</v>
      </c>
      <c r="F2" s="46"/>
      <c r="G2" s="46"/>
    </row>
    <row r="3" customFormat="false" ht="15" hidden="false" customHeight="false" outlineLevel="0" collapsed="false">
      <c r="A3" s="45"/>
      <c r="B3" s="46"/>
      <c r="C3" s="46"/>
      <c r="D3" s="46"/>
      <c r="E3" s="46" t="s">
        <v>328</v>
      </c>
      <c r="F3" s="46"/>
      <c r="G3" s="46"/>
    </row>
    <row r="4" customFormat="false" ht="15" hidden="false" customHeight="false" outlineLevel="0" collapsed="false">
      <c r="A4" s="45"/>
      <c r="B4" s="46"/>
      <c r="C4" s="46"/>
      <c r="D4" s="46"/>
      <c r="E4" s="46" t="s">
        <v>329</v>
      </c>
      <c r="F4" s="46"/>
      <c r="G4" s="46"/>
    </row>
    <row r="5" customFormat="false" ht="15" hidden="false" customHeight="false" outlineLevel="0" collapsed="false">
      <c r="A5" s="45"/>
      <c r="B5" s="46"/>
      <c r="C5" s="46"/>
      <c r="D5" s="46"/>
      <c r="E5" s="46"/>
      <c r="F5" s="46"/>
      <c r="G5" s="46"/>
    </row>
    <row r="7" customFormat="false" ht="63.75" hidden="false" customHeight="true" outlineLevel="0" collapsed="false">
      <c r="A7" s="111" t="s">
        <v>391</v>
      </c>
      <c r="B7" s="111"/>
      <c r="C7" s="111"/>
      <c r="D7" s="111"/>
      <c r="E7" s="111"/>
      <c r="F7" s="111"/>
      <c r="G7" s="111"/>
    </row>
    <row r="8" customFormat="false" ht="15" hidden="false" customHeight="false" outlineLevel="0" collapsed="false">
      <c r="E8" s="89"/>
    </row>
    <row r="9" customFormat="false" ht="15" hidden="false" customHeight="false" outlineLevel="0" collapsed="false">
      <c r="A9" s="45"/>
      <c r="B9" s="46"/>
      <c r="C9" s="46"/>
      <c r="D9" s="46"/>
      <c r="E9" s="92"/>
      <c r="F9" s="91"/>
      <c r="G9" s="49" t="s">
        <v>139</v>
      </c>
    </row>
    <row r="10" customFormat="false" ht="42" hidden="false" customHeight="true" outlineLevel="0" collapsed="false">
      <c r="A10" s="50" t="s">
        <v>140</v>
      </c>
      <c r="B10" s="50" t="s">
        <v>331</v>
      </c>
      <c r="C10" s="50" t="s">
        <v>141</v>
      </c>
      <c r="D10" s="50" t="s">
        <v>142</v>
      </c>
      <c r="E10" s="50" t="s">
        <v>193</v>
      </c>
      <c r="F10" s="50" t="s">
        <v>392</v>
      </c>
      <c r="G10" s="50"/>
    </row>
    <row r="11" customFormat="false" ht="42" hidden="false" customHeight="true" outlineLevel="0" collapsed="false">
      <c r="A11" s="50"/>
      <c r="B11" s="50"/>
      <c r="C11" s="50"/>
      <c r="D11" s="50"/>
      <c r="E11" s="50"/>
      <c r="F11" s="50" t="s">
        <v>393</v>
      </c>
      <c r="G11" s="50" t="s">
        <v>394</v>
      </c>
    </row>
    <row r="12" customFormat="false" ht="25.5" hidden="false" customHeight="false" outlineLevel="0" collapsed="false">
      <c r="A12" s="94" t="s">
        <v>332</v>
      </c>
      <c r="B12" s="55" t="s">
        <v>333</v>
      </c>
      <c r="C12" s="50"/>
      <c r="D12" s="50"/>
      <c r="E12" s="56" t="n">
        <f aca="false">E14+E16</f>
        <v>23596.5863</v>
      </c>
      <c r="F12" s="56" t="n">
        <f aca="false">F14+F16</f>
        <v>1000</v>
      </c>
      <c r="G12" s="56" t="n">
        <f aca="false">G14+G16</f>
        <v>22596.5863</v>
      </c>
    </row>
    <row r="13" customFormat="false" ht="15" hidden="false" customHeight="false" outlineLevel="0" collapsed="false">
      <c r="A13" s="57" t="s">
        <v>350</v>
      </c>
      <c r="B13" s="55" t="s">
        <v>333</v>
      </c>
      <c r="C13" s="55" t="s">
        <v>170</v>
      </c>
      <c r="D13" s="55"/>
      <c r="E13" s="56" t="n">
        <f aca="false">E14</f>
        <v>22596.5863</v>
      </c>
      <c r="F13" s="56" t="n">
        <f aca="false">F14</f>
        <v>0</v>
      </c>
      <c r="G13" s="56" t="n">
        <f aca="false">G14</f>
        <v>22596.5863</v>
      </c>
    </row>
    <row r="14" s="66" customFormat="true" ht="15.6" hidden="false" customHeight="true" outlineLevel="0" collapsed="false">
      <c r="A14" s="100" t="s">
        <v>172</v>
      </c>
      <c r="B14" s="81" t="s">
        <v>333</v>
      </c>
      <c r="C14" s="81" t="s">
        <v>170</v>
      </c>
      <c r="D14" s="81" t="s">
        <v>150</v>
      </c>
      <c r="E14" s="84" t="n">
        <f aca="false">E15</f>
        <v>22596.5863</v>
      </c>
      <c r="F14" s="84" t="n">
        <f aca="false">F15</f>
        <v>0</v>
      </c>
      <c r="G14" s="84" t="n">
        <f aca="false">G15</f>
        <v>22596.5863</v>
      </c>
    </row>
    <row r="15" customFormat="false" ht="114" hidden="false" customHeight="true" outlineLevel="0" collapsed="false">
      <c r="A15" s="57" t="s">
        <v>395</v>
      </c>
      <c r="B15" s="55" t="s">
        <v>333</v>
      </c>
      <c r="C15" s="55" t="s">
        <v>170</v>
      </c>
      <c r="D15" s="55" t="s">
        <v>150</v>
      </c>
      <c r="E15" s="56" t="n">
        <f aca="false">F15+G15</f>
        <v>22596.5863</v>
      </c>
      <c r="F15" s="56" t="n">
        <v>0</v>
      </c>
      <c r="G15" s="56" t="n">
        <v>22596.5863</v>
      </c>
    </row>
    <row r="16" customFormat="false" ht="15" hidden="false" customHeight="false" outlineLevel="0" collapsed="false">
      <c r="A16" s="57" t="s">
        <v>361</v>
      </c>
      <c r="B16" s="55" t="s">
        <v>333</v>
      </c>
      <c r="C16" s="55" t="s">
        <v>156</v>
      </c>
      <c r="D16" s="55"/>
      <c r="E16" s="56" t="n">
        <f aca="false">E17</f>
        <v>1000</v>
      </c>
      <c r="F16" s="56" t="n">
        <f aca="false">F17</f>
        <v>1000</v>
      </c>
      <c r="G16" s="56" t="n">
        <f aca="false">G17</f>
        <v>0</v>
      </c>
    </row>
    <row r="17" customFormat="false" ht="15" hidden="false" customHeight="false" outlineLevel="0" collapsed="false">
      <c r="A17" s="57" t="s">
        <v>362</v>
      </c>
      <c r="B17" s="55" t="s">
        <v>333</v>
      </c>
      <c r="C17" s="55" t="s">
        <v>156</v>
      </c>
      <c r="D17" s="55" t="s">
        <v>147</v>
      </c>
      <c r="E17" s="56" t="n">
        <f aca="false">E18</f>
        <v>1000</v>
      </c>
      <c r="F17" s="56" t="n">
        <f aca="false">F18</f>
        <v>1000</v>
      </c>
      <c r="G17" s="56" t="n">
        <f aca="false">G18</f>
        <v>0</v>
      </c>
    </row>
    <row r="18" customFormat="false" ht="76.5" hidden="false" customHeight="false" outlineLevel="0" collapsed="false">
      <c r="A18" s="57" t="s">
        <v>284</v>
      </c>
      <c r="B18" s="55" t="s">
        <v>333</v>
      </c>
      <c r="C18" s="55" t="s">
        <v>156</v>
      </c>
      <c r="D18" s="55" t="s">
        <v>147</v>
      </c>
      <c r="E18" s="62" t="n">
        <f aca="false">F18+G18</f>
        <v>1000</v>
      </c>
      <c r="F18" s="62" t="n">
        <v>1000</v>
      </c>
      <c r="G18" s="62" t="n">
        <v>0</v>
      </c>
    </row>
    <row r="19" customFormat="false" ht="15" hidden="false" customHeight="false" outlineLevel="0" collapsed="false">
      <c r="E19" s="89"/>
    </row>
  </sheetData>
  <mergeCells count="7"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User</cp:lastModifiedBy>
  <cp:lastPrinted>2024-12-25T07:39:03Z</cp:lastPrinted>
  <dcterms:modified xsi:type="dcterms:W3CDTF">2024-12-25T09:38:38Z</dcterms:modified>
  <cp:revision>0</cp:revision>
  <dc:subject/>
  <dc:title/>
</cp:coreProperties>
</file>