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4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.7" sheetId="7" state="visible" r:id="rId8"/>
    <sheet name="прил.8" sheetId="8" state="visible" r:id="rId9"/>
    <sheet name="прил.9" sheetId="9" state="visible" r:id="rId10"/>
    <sheet name="прил.10" sheetId="10" state="visible" r:id="rId11"/>
    <sheet name="прил.11" sheetId="11" state="visible" r:id="rId12"/>
    <sheet name="прил.12" sheetId="12" state="visible" r:id="rId13"/>
    <sheet name="прил.13" sheetId="13" state="visible" r:id="rId14"/>
    <sheet name="прил.14" sheetId="14" state="visible" r:id="rId15"/>
    <sheet name="прил.15" sheetId="15" state="visible" r:id="rId16"/>
  </sheets>
  <definedNames>
    <definedName function="false" hidden="true" localSheetId="6" name="_xlnm._FilterDatabase" vbProcedure="false">'прил.7'!$A$10:$J$176</definedName>
    <definedName function="false" hidden="false" localSheetId="7" name="Excel_BuiltIn__FilterDatabase" vbProcedure="false">'прил.8'!$A$12:$L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1" uniqueCount="454">
  <si>
    <t xml:space="preserve">Приложение 1
к решению Совета депутатов 
сельского поселения Нижнесортымский 
от  «___» ______  20__ года № __</t>
  </si>
  <si>
    <t xml:space="preserve">Доходы бюджета сельского поселения Нижнесортымский по кодам видов доходов, подвидов доходов на 2023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кода бюджетной классификации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00 1 01 02030 01 0000 110 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 1 01 02080 01 0000 110 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;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41 01 0000 110  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50 01 0000 110 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51 01 0000 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60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61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 1 06 06030 00 0000 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 1 06 06040 00 0000 110 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 11 05000 00 0000 120 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
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 11 05030 00 0000 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втивов</t>
  </si>
  <si>
    <t xml:space="preserve">
000 1 14 02000 00 0000 000 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 14 02050 10 0000 410 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 1 14 02053 10 0000 410 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
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 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 2 02 35118 00 0000 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 2 02 35930 00 0000 150</t>
  </si>
  <si>
    <t xml:space="preserve">Субвенции бюджетам на государственную регистрацию актов гражданского состояния 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 </t>
  </si>
  <si>
    <t xml:space="preserve"> 
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 2 02 49999 00 0000 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Приложение 2
к решению Совета депутатов 
сельского поселения Нижнесортымский 
от  «___» ______  20__ года № __</t>
  </si>
  <si>
    <t xml:space="preserve">Доходы бюджета сельского поселения Нижнесортымский по кодам видов доходов, подвидов доходов на плановый период 2024 и 2025 годов</t>
  </si>
  <si>
    <t xml:space="preserve">Сумма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Приложение 3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2023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Сумма всего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е 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4
к решению Совета депутатов 
сельского поселения Нижнесортымский 
от  «___» ______  20__ года № __</t>
  </si>
  <si>
    <t xml:space="preserve">Приложение 6
к решению Совета депутатов 
сельского поселения Нижнесортымский 
от  «12» декабря  2018 года № 12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плановый период 2024 и 2025 годов</t>
  </si>
  <si>
    <t xml:space="preserve"> 2024 год </t>
  </si>
  <si>
    <t xml:space="preserve"> 2025 год </t>
  </si>
  <si>
    <t xml:space="preserve">13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иложение 5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</t>
  </si>
  <si>
    <t xml:space="preserve">группам ( группам и подгруппам) видов расходов классификации расходов бюджета сельского поселения Нижнесортымский на 2023 год</t>
  </si>
  <si>
    <t xml:space="preserve">тыс. рублей</t>
  </si>
  <si>
    <t xml:space="preserve">КЦСР</t>
  </si>
  <si>
    <t xml:space="preserve">КВР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 на 2021– 2025 годы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Создание условий для деятельности народных дружин</t>
  </si>
  <si>
    <t xml:space="preserve">01 0 01 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 0 01 S2300</t>
  </si>
  <si>
    <t xml:space="preserve">Муниципальная программа «Благоустройство, озеленение и санитарная очистка территории сельского поселения Нижнесортымский на 2021-2025 годы»</t>
  </si>
  <si>
    <t xml:space="preserve">02 0 00 00000</t>
  </si>
  <si>
    <t xml:space="preserve">Расходы на проведение мероприятий: "Обеспечение и организация работ по благоустройству территорий поселений</t>
  </si>
  <si>
    <t xml:space="preserve">02 0 01 20600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роведение мероприятий: Устройство и содержание ледового городка</t>
  </si>
  <si>
    <t xml:space="preserve">02 0 04 20600</t>
  </si>
  <si>
    <t xml:space="preserve">Расходы на проведение мероприятий: Организация мероприятий при осуществлении деятельности по обращению с животными без владельцев</t>
  </si>
  <si>
    <t xml:space="preserve">02 0 03 84200</t>
  </si>
  <si>
    <t xml:space="preserve">Муниципальная программа "Развитие уличного освещения на территории сельского поселения Нижнесортымский на 2021-2025 годы"</t>
  </si>
  <si>
    <t xml:space="preserve">03 0 00 00000</t>
  </si>
  <si>
    <t xml:space="preserve">Расходы на проведение мероприятий : Поставка электроэнергии для муниципальных нужд  и текущий ремонт, техническое обслуживание сетей уличного освещения</t>
  </si>
  <si>
    <t xml:space="preserve">03 0 01 20600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 на 2021-2025 годы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04 0 01 2060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сельское поселение Нижнесортымский на 2023-2027 годы»</t>
  </si>
  <si>
    <t xml:space="preserve">05 0 00 00000</t>
  </si>
  <si>
    <t xml:space="preserve">Расходы на проведение мероприятий: Организация работы по обеспечению эффективности деятельности органов местного самоуправления 
</t>
  </si>
  <si>
    <t xml:space="preserve">05 0 01 02040</t>
  </si>
  <si>
    <t xml:space="preserve">Обеспечение проведения выборов глав поселений и депутатов в представительные органы муниципальных образований
</t>
  </si>
  <si>
    <t xml:space="preserve">05 0 05 00690</t>
  </si>
  <si>
    <t xml:space="preserve">Реализация государственных функций, связанных с общегосударственным управлением</t>
  </si>
  <si>
    <t xml:space="preserve">Специальные расходы</t>
  </si>
  <si>
    <t xml:space="preserve">880</t>
  </si>
  <si>
    <t xml:space="preserve">05 0 01 00790</t>
  </si>
  <si>
    <t xml:space="preserve">05 0 03 20600</t>
  </si>
  <si>
    <t xml:space="preserve">Расходы на проведение мероприятий: Организация транспортного обеспечения деятельности </t>
  </si>
  <si>
    <t xml:space="preserve">05 0 02 00790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5118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05 0 03 59300</t>
  </si>
  <si>
    <t xml:space="preserve">Муниципальная программа «Управление муниципальным имуществом и земельными ресурсами муниципального образования сельское поселение Нижнесортымский на 2023-2027 годы» </t>
  </si>
  <si>
    <t xml:space="preserve">06 0 00 00000</t>
  </si>
  <si>
    <t xml:space="preserve">Расходы на проведение мероприятий: Повышение эффективности управления и содержания муниципального имущества</t>
  </si>
  <si>
    <t xml:space="preserve">06 0 02 20600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 на 2023-2027 годы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
</t>
  </si>
  <si>
    <t xml:space="preserve">07 0 01 20600</t>
  </si>
  <si>
    <t xml:space="preserve">Муниципальная программа «Развитие молодёжной политики на территории сельского поселения Нижнесортымский на 2021-2025 годы»</t>
  </si>
  <si>
    <t xml:space="preserve">08 0 00 00000</t>
  </si>
  <si>
    <t xml:space="preserve">Расходы на проведение мероприятий: Развитие молодёжной политике в сельском поселении Нижнесортымский на 2021-2025 годы»
</t>
  </si>
  <si>
    <t xml:space="preserve">08 0 01 20600</t>
  </si>
  <si>
    <t xml:space="preserve">Муниципальная программа «Развитие сферы культуры на территории сельского поселения Нижнесортымский на 2021-2025 годы» </t>
  </si>
  <si>
    <t xml:space="preserve">09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Иные межбюджетные трансферты на мероприятия по сохранению и популяризации уклада жизни коренных малочисленных народов Севера</t>
  </si>
  <si>
    <t xml:space="preserve">09 0 01 89322</t>
  </si>
  <si>
    <t xml:space="preserve"> 
Субсидии бюджетным учреждениям</t>
  </si>
  <si>
    <t xml:space="preserve">Муниципальная программа "Развитие физической культуры и массового спорта в сельском поселении Нижнесортымский на 2021-2025 годы"</t>
  </si>
  <si>
    <t xml:space="preserve">10 0 00 00000</t>
  </si>
  <si>
    <t xml:space="preserve">10 0 01 61600</t>
  </si>
  <si>
    <t xml:space="preserve">Субсидии бюджетным учреждениям</t>
  </si>
  <si>
    <t xml:space="preserve">Предоставление субсидий некоммерческим организациям , не являющимся государственными (муниципальными) учреждениями, на организацию и проведение спортивно-оздоровительной работы по развитию физической культуры и спорта среди различных групп населения</t>
  </si>
  <si>
    <t xml:space="preserve">10 0 01 61700</t>
  </si>
  <si>
    <t xml:space="preserve"> 
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муниципальной службы в сельском поселении Нижнесортымский на 2019-2023 годы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02040</t>
  </si>
  <si>
    <t xml:space="preserve">Муниципальная программа «Ремонт инженерных сетей и объектов коммунальной инфраструктуры сельского поселения Нижнесортымский на 2022-2026 годы»
 </t>
  </si>
  <si>
    <t xml:space="preserve">12 0 00 00000</t>
  </si>
  <si>
    <t xml:space="preserve">Расходы на проведение мероприятий: Капитальный ремонт магистральных тепловых сетей протяженностью 209.5 п.м. в двухтрубном исполнении через МТК № 5 в микрорайоне №7 с.п. Нижнесортымский  </t>
  </si>
  <si>
    <t xml:space="preserve">12 0 01 S9605</t>
  </si>
  <si>
    <t xml:space="preserve">Иные бюджетные ассигнования</t>
  </si>
  <si>
    <t xml:space="preserve">8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  на ремонт инженерных сетей</t>
  </si>
  <si>
    <t xml:space="preserve">810</t>
  </si>
  <si>
    <t xml:space="preserve">12 0 01 09505</t>
  </si>
  <si>
    <t xml:space="preserve">12 0 01 09605</t>
  </si>
  <si>
    <t xml:space="preserve">Расходы на проведение мероприятий: Капитальный ремонт котла ДЕВ 25-14 ГМ №2 и №3 котельной ДЕ-25, с.п. Нижнесортымский, ул.Рабочая 35</t>
  </si>
  <si>
    <t xml:space="preserve">12 0 02 89147</t>
  </si>
  <si>
    <t xml:space="preserve">12 0 02 20600</t>
  </si>
  <si>
    <t xml:space="preserve">Непрограммные расходы</t>
  </si>
  <si>
    <t xml:space="preserve">40 0 00 00000</t>
  </si>
  <si>
    <t xml:space="preserve">Расходы на содержание главы муниципального образования</t>
  </si>
  <si>
    <t xml:space="preserve">41 1 00 02030</t>
  </si>
  <si>
    <t xml:space="preserve">Расходы на обеспечение функций органов местного самоуправления</t>
  </si>
  <si>
    <t xml:space="preserve">41 1 00 02040</t>
  </si>
  <si>
    <t xml:space="preserve">41 1 00 00690</t>
  </si>
  <si>
    <t xml:space="preserve">Резервные средства</t>
  </si>
  <si>
    <t xml:space="preserve">870</t>
  </si>
  <si>
    <t xml:space="preserve"> 
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материально-техническое обеспечение деятельности органов местного самоуправления</t>
  </si>
  <si>
    <t xml:space="preserve">41 1 00 00790</t>
  </si>
  <si>
    <t xml:space="preserve">Расходы на проведение мероприятий</t>
  </si>
  <si>
    <t xml:space="preserve">41 1 00 20600</t>
  </si>
  <si>
    <t xml:space="preserve">Доплата к пенсии муниципальным служащим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  <si>
    <t xml:space="preserve">программы</t>
  </si>
  <si>
    <t xml:space="preserve">Приложение 6
к решению Совета депутатов 
сельского поселения Нижнесортымский 
от  «___» ______  20__ года № __</t>
  </si>
  <si>
    <t xml:space="preserve">группам ( группам и подгруппам) видов расходов классификации расходов бюджета сельского поселения Нижнесортымский на плановый период 2024 и 2025 годов </t>
  </si>
  <si>
    <t xml:space="preserve">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  <si>
    <t xml:space="preserve">02 0 02 89177</t>
  </si>
  <si>
    <t xml:space="preserve">Расходы на проведение мероприятий: Обеспечение проведения выборов глав поселений и депутатов в представительные органы муниципальных образований
</t>
  </si>
  <si>
    <t xml:space="preserve">05 0 05 89111</t>
  </si>
  <si>
    <t xml:space="preserve">05 0 01 20600</t>
  </si>
  <si>
    <t xml:space="preserve">05 0 01 59300</t>
  </si>
  <si>
    <t xml:space="preserve">Предоставление субсидий некоммерческим организациям , не являющимся государственными (муниципальными) учреждениями, на организацию деятельности клубных формирований и формирований народного творчества</t>
  </si>
  <si>
    <t xml:space="preserve">09 0 01 61700</t>
  </si>
  <si>
    <t xml:space="preserve">Расходы на проведение мероприятий: Капитальный ремонт магистральных сетей от  МТК № 4 до МТК № 3 с.п. Нижнесортымский</t>
  </si>
  <si>
    <t xml:space="preserve">11 0 01 S9605</t>
  </si>
  <si>
    <t xml:space="preserve">11 0 01 09505</t>
  </si>
  <si>
    <t xml:space="preserve">11 0 01 09605</t>
  </si>
  <si>
    <t xml:space="preserve">Расходы на проведение мероприятий: Капитальный ремонт магистральных сетей от  МТК № 4 до МТК № 6 с.п. Нижнесортымский</t>
  </si>
  <si>
    <t xml:space="preserve">Условно утвержденные расходы</t>
  </si>
  <si>
    <t xml:space="preserve">41 1 00 99999</t>
  </si>
  <si>
    <t xml:space="preserve">Приложение 7</t>
  </si>
  <si>
    <t xml:space="preserve">к решению Совета депутатов</t>
  </si>
  <si>
    <t xml:space="preserve">сельского поселения Нижнесортымский</t>
  </si>
  <si>
    <t xml:space="preserve">от  «___» ______  20__ года № __</t>
  </si>
  <si>
    <t xml:space="preserve">Ведомственная структура расходов бюджета сельского поселения Нижнесортымский на 2023 год</t>
  </si>
  <si>
    <t xml:space="preserve">Вед</t>
  </si>
  <si>
    <t xml:space="preserve">АДМИНИСТРАЦИИ СЕЛЬСКОГО ПОСЕЛЕНИЯ НИЖНЕСОРТЫМСКИЙ</t>
  </si>
  <si>
    <t xml:space="preserve">65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 </t>
  </si>
  <si>
    <t xml:space="preserve">Резервные фонды 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 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 
НАЦИОНАЛЬНАЯ БЕЗОПАСНОСТЬ И ПРАВООХРАНИТЕЛЬНАЯ ДЕЯТЕЛЬНОСТЬ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Другие вопросы в области национальной безопасности и правоохранительной деятельности </t>
  </si>
  <si>
    <t xml:space="preserve">Расходы на проведение мероприятий:  Создание условий для деятельности народных дружин</t>
  </si>
  <si>
    <t xml:space="preserve"> 
НАЦИОНАЛЬНАЯ ЭКОНОМИКА</t>
  </si>
  <si>
    <t xml:space="preserve">Сельское хозяйство и рыболовство </t>
  </si>
  <si>
    <t xml:space="preserve">Расходы на проведение мероприятий: Организация мероприятий при осуществлении деятельности по обращению с животными без владельцев
</t>
  </si>
  <si>
    <t xml:space="preserve">Дорожное хозяйство (дорожные фонды) </t>
  </si>
  <si>
    <t xml:space="preserve">ЖИЛИЩНО-КОММУНАЛЬНОЕ ХОЗЯЙСТВО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, установка извещателей пожарных
</t>
  </si>
  <si>
    <t xml:space="preserve">Муниципальная программа «Ремонт инженерных сетей и объектов коммунальной инфраструктуры сельского поселения Нижнесортымский на 2022-2026 годы»</t>
  </si>
  <si>
    <t xml:space="preserve">Расходы на проведение мероприятий: Капитальный ремонт магистральных тепловых сетей протяженностью 209.5 п.м. в двухтрубном исполнении через МТК № 5 в микрорайон №7 с.п. Нижнесортымский  </t>
  </si>
  <si>
    <t xml:space="preserve">Расходы на проведение мероприятий : Поставка электроэнергии для муниципальных нужд  </t>
  </si>
  <si>
    <t xml:space="preserve">03 0 02 20600</t>
  </si>
  <si>
    <t xml:space="preserve"> 
ОБРАЗОВАНИЕ</t>
  </si>
  <si>
    <t xml:space="preserve">Молодежная политика</t>
  </si>
  <si>
    <t xml:space="preserve">Муниципальная программа «Развитие молодёжной политики на территории сельского поселения Нижнесортымский на 2021-2025 годы»
</t>
  </si>
  <si>
    <t xml:space="preserve">КУЛЬТУРА, КИНЕМАТОГРАФИЯ</t>
  </si>
  <si>
    <t xml:space="preserve">Муниципальная программа «Развитие сферы культуры на территории сельского поселения Нижнесортымский на 2021-2025 годы» 
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</t>
  </si>
  <si>
    <t xml:space="preserve">Приложение 8
к решению Совета депутатов 
сельского поселения Нижнесортымский 
от  «___» ______  20__ года № __</t>
  </si>
  <si>
    <t xml:space="preserve">Ведомственная структура расходов бюджета сельского поселения Нижнесортымский на плановый период 2024-2025 годов</t>
  </si>
  <si>
    <t xml:space="preserve">Расходы на проведение мероприятий: Поставка электроэнергии для муниципальных нужд  и текущий ремонт, техническое обслуживание сетей уличного освещения</t>
  </si>
  <si>
    <t xml:space="preserve">Расходы на проведение мероприятий: Обеспечение и организация работ по благоустройству территорий поселений</t>
  </si>
  <si>
    <t xml:space="preserve">ОХРАНА ОКРУЖАЮЩЕЙ СРЕДЫ</t>
  </si>
  <si>
    <t xml:space="preserve">Расходы на проведение мероприятий: 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иложение 9
к решению Совета депутатов 
сельского поселения Нижнесортымский 
от  «___» ______  20__ года № __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2023 год</t>
  </si>
  <si>
    <t xml:space="preserve">Наименование показателя</t>
  </si>
  <si>
    <t xml:space="preserve">2023 год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Субвенции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Иные межбюджетные трансферты  на создание условий для деятельности народных дружин</t>
  </si>
  <si>
    <t xml:space="preserve">Иные межбюджетные трансферты на обеспечение проведения выборов глав поселений и депутатов в представительные органы муниципальных образований</t>
  </si>
  <si>
    <t xml:space="preserve">Иные межбюджетные трансферты на капитальный ремонт котла ДЕВ 25-14 ГМ №2 и №3 котельной ДЕ-25, с.п. Нижнесортымский, ул.Рабочая 35</t>
  </si>
  <si>
    <t xml:space="preserve">Иные межбюджетные трансферты на обеспечение мероприятий по модернизации систем коммунальной инфраструктуры за счет средств бюджета Ханты - Мансийского автономного округа  - Югры</t>
  </si>
  <si>
    <t xml:space="preserve">Иные межбюджетные трансферты на обеспечение мероприятий по модернизации систем коммунальной инфраструктуры за счет средств, поступивших от публично - правовой компании "Фонд развития территорий"</t>
  </si>
  <si>
    <t xml:space="preserve">Приложение 10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плановый период 2024 и 2025 годов </t>
  </si>
  <si>
    <t xml:space="preserve">2024 год</t>
  </si>
  <si>
    <t xml:space="preserve">2025 год</t>
  </si>
  <si>
    <t xml:space="preserve">Иные межбюджетные трансферты на обеспечение мероприятий по модернизации систем коммунальной инфраструктуры за счет средств бюджета Ханты - Мансийского автономного окоруга  - Югры</t>
  </si>
  <si>
    <t xml:space="preserve">Иные межбюджетные трансферты  на 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  <si>
    <t xml:space="preserve">                                                                                                          </t>
  </si>
  <si>
    <t xml:space="preserve">Приложение 11
к решению Совета депутатов 
сельского поселения Нижнесортымский 
от  «___» ______  20__ года № __</t>
  </si>
  <si>
    <t xml:space="preserve">Источники финансирования дефицита бюджета</t>
  </si>
  <si>
    <t xml:space="preserve"> сельского поселения Нижнесортымский  на 2023 год и на плановый период 2024 и 2025 годов</t>
  </si>
  <si>
    <t xml:space="preserve">Код бюджетной классификации</t>
  </si>
  <si>
    <t xml:space="preserve">Наименование кода бюджетной классификации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Всего источников финансирования дефицита бюджета</t>
  </si>
  <si>
    <t xml:space="preserve">Приложение 12
к решению Совета депутатов 
сельского поселения Нижнесортымский 
от  «___» ______  20__ года № __</t>
  </si>
  <si>
    <t xml:space="preserve">Объемы межбюджетных трансфертов, предоставляемых из бюджета сельского </t>
  </si>
  <si>
    <t xml:space="preserve">поселения Нижнесортымский в бюджет Сургутского района на 2023 год</t>
  </si>
  <si>
    <t xml:space="preserve">Иные межбюджетные трансферты из бюджетов городских,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составление и утверждение отчета об исполнении бюджета поселения в части осуществления внешнего муниципального финансового контроля в соответствии с Бюджетным кодексом Российской Федерации, Федеральными законами от 05.04.2013 № 44-ФЗ «О контрактной системе в сфере закупок товаров, работ, услуг для обеспечения государственных и муниципальных нужд», от 07.02.2011 № 6-ФЗ «Об общих принципах организации и деятельности контрольно-счётных органов субъектов Российской Федерации и муниципальных образований»
</t>
  </si>
  <si>
    <t xml:space="preserve">Иные межбюджетные трансферты в части осуществления внутреннего муниципального финансового контроля в соответствии с Бюджетным кодексом Российской Федерации, Федеральным законом от 05.04.2013 № 44-ФЗ «О контрактной системе в сфере закупок товаров, работ, услуг для обеспечения государственных и муниципальных нужд». 
</t>
  </si>
  <si>
    <t xml:space="preserve">Иные межбюджетные трансферты на участие в предупреждении и ликвидации последствий чрезвычайных ситуаций в границах поселения: в части содержания и организации деятельности единой дежурно-диспетчерской службы</t>
  </si>
  <si>
    <t xml:space="preserve">Иные межбюджетные трансферты в части 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я местных нормативов градостроительного проектирования поселений, осуществления муниципального земельного контроля в границах поселения, осуществления в случаях, предусмотренных Градостроительным кодексом Российской Федерации, осмотров зданий, сооружений и выдачи рекомендаций об устранении выявленных в ходе таких осмотров нарушений, направления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я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установленными требованиями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я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одготовки и выдачи градостроительных планов земельных участков</t>
  </si>
  <si>
    <t xml:space="preserve">Иные межбюджетные трансферты на опубликование муниципальных правовых актов (проектов муниципальных правовых актов) поселения по вопросам местного значения, официальной информации о социально-экономическом и культурном развитии поселения, о развитии его общественной инфраструктуры и иной официальной информации в печатном средстве массовой информации, имеющем право на такое опубликование в соответствии с действующим законодательством </t>
  </si>
  <si>
    <t xml:space="preserve">Иные межбюджетные трансферты организации ритуальных услуг и содержание мест захоронения в части создания специализированной службы по вопросам похоронного дела в целях оказания гарантированного перечня услуг по погребению согласно Федеральному закону от 12 января 1996 года N 8-ФЗ "О погребении и похоронном деле" </t>
  </si>
  <si>
    <t xml:space="preserve">Приложение 13
к решению Совета депутатов 
сельского поселения Нижнесортымский 
от  «___» ______  20__ года № __</t>
  </si>
  <si>
    <t xml:space="preserve">поселения Нижнесортымский в бюджет Сургутского района на плановый период 2024 и 2025 годов </t>
  </si>
  <si>
    <t xml:space="preserve">Иные межбюджетные трансферты в части осуществления внутреннего муниципального финансового контроля в соответствии с Бюджетным кодексом Российской Федерации, Федеральным законом от 05.04.2013 № 44-ФЗ «О контрактной системе в сфере закупок товаров, работ, услуг для обеспечения государственных и муниципальных нужд». </t>
  </si>
  <si>
    <t xml:space="preserve">Приложение 14</t>
  </si>
  <si>
    <t xml:space="preserve">Случаи предоставления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, субсидий некоммерческим организациям, предусматриваемых в соответствии с пунктом 1 статьи 78 и пунктами 2, 4 статьи 78.1 Бюджетного кодекса Российской Федерации в 2023 году</t>
  </si>
  <si>
    <t xml:space="preserve">в том числе</t>
  </si>
  <si>
    <t xml:space="preserve">За счет средств местного бюджета</t>
  </si>
  <si>
    <t xml:space="preserve">За счет средств из бюджетов других уровней</t>
  </si>
  <si>
    <t xml:space="preserve">Субсидии муниципальному унитарному предприятию «Управление тепловодоснабжения и водоотведения «Сибиряк» муниципального образования сельского поселения Нижнесортымский на обеспечение мероприятий по модернизации систем коммунальной инфраструктуры</t>
  </si>
  <si>
    <t xml:space="preserve">Субсидии муниципальному унитарному предприятию «Управление тепловодоснабжения и водоотведения «Сибиряк» муниципального образования сельского поселения Нижнесортымский на капитальный ремонт котла ДЕВ 25-14 ГМ №2 и №3 котельной ДЕ-25, с.п. Нижнесортымский, ул.Рабочая 35</t>
  </si>
  <si>
    <t xml:space="preserve">Приложение 15</t>
  </si>
  <si>
    <t xml:space="preserve">Случаи предоставления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, субсидий некоммерческим организациям, предусматриваемых в соответствии с пунктом 1 статьи 78 и пунктами 2, 4 статьи 78.1 Бюджетного кодекса Российской Федерации на плановый период 2024 и 2025 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#,##0.0"/>
    <numFmt numFmtId="168" formatCode="0.00"/>
    <numFmt numFmtId="169" formatCode="@"/>
    <numFmt numFmtId="170" formatCode="000"/>
    <numFmt numFmtId="171" formatCode="_(* #,##0.0_);_(* \(#,##0.0\);_(* \-??_);_(@_)"/>
    <numFmt numFmtId="172" formatCode="_-* #,##0.00\ _₽_-;\-* #,##0.00\ _₽_-;_-* \-??\ _₽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5" activeCellId="0" sqref="A5:C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0.14"/>
    <col collapsed="false" customWidth="true" hidden="false" outlineLevel="0" max="3" min="3" style="2" width="35.7"/>
    <col collapsed="false" customWidth="true" hidden="false" outlineLevel="0" max="4" min="4" style="3" width="17.42"/>
    <col collapsed="false" customWidth="false" hidden="false" outlineLevel="0" max="257" min="5" style="4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5"/>
      <c r="B5" s="5"/>
      <c r="C5" s="5" t="s">
        <v>0</v>
      </c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5"/>
      <c r="B7" s="5"/>
      <c r="C7" s="5"/>
    </row>
    <row r="8" customFormat="false" ht="33" hidden="false" customHeight="true" outlineLevel="0" collapsed="false">
      <c r="A8" s="5"/>
      <c r="B8" s="5"/>
      <c r="C8" s="5"/>
    </row>
    <row r="9" customFormat="false" ht="15" hidden="false" customHeight="false" outlineLevel="0" collapsed="false">
      <c r="A9" s="6"/>
      <c r="B9" s="6"/>
      <c r="C9" s="6"/>
    </row>
    <row r="10" customFormat="false" ht="23.25" hidden="false" customHeight="true" outlineLevel="0" collapsed="false">
      <c r="A10" s="7" t="s">
        <v>1</v>
      </c>
      <c r="B10" s="7"/>
      <c r="C10" s="7"/>
    </row>
    <row r="11" customFormat="false" ht="15.75" hidden="false" customHeight="false" outlineLevel="0" collapsed="false">
      <c r="A11" s="8"/>
      <c r="C11" s="9" t="s">
        <v>2</v>
      </c>
    </row>
    <row r="12" customFormat="false" ht="47.25" hidden="false" customHeight="false" outlineLevel="0" collapsed="false">
      <c r="A12" s="10" t="s">
        <v>3</v>
      </c>
      <c r="B12" s="10" t="s">
        <v>4</v>
      </c>
      <c r="C12" s="11" t="s">
        <v>5</v>
      </c>
    </row>
    <row r="13" customFormat="false" ht="18.75" hidden="false" customHeight="false" outlineLevel="0" collapsed="false">
      <c r="A13" s="12" t="s">
        <v>6</v>
      </c>
      <c r="B13" s="13" t="s">
        <v>7</v>
      </c>
      <c r="C13" s="14" t="n">
        <f aca="false">C14+C41</f>
        <v>122265.07821</v>
      </c>
      <c r="D13" s="15" t="n">
        <f aca="false">D16+D21+D31+D33+D36+D41</f>
        <v>122265038.21</v>
      </c>
    </row>
    <row r="14" customFormat="false" ht="15.75" hidden="false" customHeight="true" outlineLevel="0" collapsed="false">
      <c r="A14" s="16"/>
      <c r="B14" s="13" t="s">
        <v>8</v>
      </c>
      <c r="C14" s="14" t="n">
        <f aca="false">C15+C20+C30</f>
        <v>118972.1</v>
      </c>
    </row>
    <row r="15" customFormat="false" ht="18.75" hidden="false" customHeight="false" outlineLevel="0" collapsed="false">
      <c r="A15" s="16" t="s">
        <v>9</v>
      </c>
      <c r="B15" s="13" t="s">
        <v>10</v>
      </c>
      <c r="C15" s="14" t="n">
        <f aca="false">C16</f>
        <v>102462.4</v>
      </c>
    </row>
    <row r="16" customFormat="false" ht="18.75" hidden="false" customHeight="false" outlineLevel="0" collapsed="false">
      <c r="A16" s="16" t="s">
        <v>11</v>
      </c>
      <c r="B16" s="13" t="s">
        <v>12</v>
      </c>
      <c r="C16" s="14" t="n">
        <f aca="false">C17+C18+C19</f>
        <v>102462.4</v>
      </c>
      <c r="D16" s="15" t="n">
        <f aca="false">D17+D18+D19</f>
        <v>102462400</v>
      </c>
    </row>
    <row r="17" customFormat="false" ht="126" hidden="false" customHeight="false" outlineLevel="0" collapsed="false">
      <c r="A17" s="16" t="s">
        <v>13</v>
      </c>
      <c r="B17" s="17" t="s">
        <v>14</v>
      </c>
      <c r="C17" s="18" t="n">
        <v>101412.4</v>
      </c>
      <c r="D17" s="3" t="n">
        <v>101412400</v>
      </c>
    </row>
    <row r="18" customFormat="false" ht="47.25" hidden="false" customHeight="false" outlineLevel="0" collapsed="false">
      <c r="A18" s="16" t="s">
        <v>15</v>
      </c>
      <c r="B18" s="17" t="s">
        <v>16</v>
      </c>
      <c r="C18" s="18" t="n">
        <v>50</v>
      </c>
      <c r="D18" s="3" t="n">
        <v>50000</v>
      </c>
    </row>
    <row r="19" customFormat="false" ht="90.75" hidden="false" customHeight="true" outlineLevel="0" collapsed="false">
      <c r="A19" s="16" t="s">
        <v>17</v>
      </c>
      <c r="B19" s="17" t="s">
        <v>18</v>
      </c>
      <c r="C19" s="18" t="n">
        <v>1000</v>
      </c>
      <c r="D19" s="3" t="n">
        <v>1000000</v>
      </c>
    </row>
    <row r="20" customFormat="false" ht="47.25" hidden="false" customHeight="false" outlineLevel="0" collapsed="false">
      <c r="A20" s="16" t="s">
        <v>19</v>
      </c>
      <c r="B20" s="13" t="s">
        <v>20</v>
      </c>
      <c r="C20" s="14" t="n">
        <f aca="false">C21</f>
        <v>1212.6</v>
      </c>
    </row>
    <row r="21" customFormat="false" ht="31.5" hidden="false" customHeight="false" outlineLevel="0" collapsed="false">
      <c r="A21" s="16" t="s">
        <v>21</v>
      </c>
      <c r="B21" s="13" t="s">
        <v>22</v>
      </c>
      <c r="C21" s="14" t="n">
        <f aca="false">C23+C25+C27+C29</f>
        <v>1212.6</v>
      </c>
      <c r="D21" s="15" t="n">
        <f aca="false">D23+D25+D27+D29</f>
        <v>1212600</v>
      </c>
    </row>
    <row r="22" customFormat="false" ht="78.75" hidden="false" customHeight="false" outlineLevel="0" collapsed="false">
      <c r="A22" s="16" t="s">
        <v>23</v>
      </c>
      <c r="B22" s="13" t="s">
        <v>24</v>
      </c>
      <c r="C22" s="14" t="n">
        <f aca="false">C23</f>
        <v>609.5</v>
      </c>
    </row>
    <row r="23" customFormat="false" ht="126" hidden="false" customHeight="false" outlineLevel="0" collapsed="false">
      <c r="A23" s="16" t="s">
        <v>25</v>
      </c>
      <c r="B23" s="17" t="s">
        <v>26</v>
      </c>
      <c r="C23" s="18" t="n">
        <v>609.5</v>
      </c>
      <c r="D23" s="3" t="n">
        <v>609530</v>
      </c>
    </row>
    <row r="24" customFormat="false" ht="94.5" hidden="false" customHeight="false" outlineLevel="0" collapsed="false">
      <c r="A24" s="16" t="s">
        <v>27</v>
      </c>
      <c r="B24" s="17" t="s">
        <v>28</v>
      </c>
      <c r="C24" s="18" t="n">
        <f aca="false">C25</f>
        <v>2.9</v>
      </c>
    </row>
    <row r="25" customFormat="false" ht="141.75" hidden="false" customHeight="false" outlineLevel="0" collapsed="false">
      <c r="A25" s="16" t="s">
        <v>29</v>
      </c>
      <c r="B25" s="17" t="s">
        <v>30</v>
      </c>
      <c r="C25" s="18" t="n">
        <v>2.9</v>
      </c>
      <c r="D25" s="3" t="n">
        <v>2900</v>
      </c>
    </row>
    <row r="26" customFormat="false" ht="78.75" hidden="false" customHeight="false" outlineLevel="0" collapsed="false">
      <c r="A26" s="16" t="s">
        <v>31</v>
      </c>
      <c r="B26" s="17" t="s">
        <v>32</v>
      </c>
      <c r="C26" s="18" t="n">
        <f aca="false">C27</f>
        <v>662.6</v>
      </c>
    </row>
    <row r="27" customFormat="false" ht="126" hidden="false" customHeight="false" outlineLevel="0" collapsed="false">
      <c r="A27" s="16" t="s">
        <v>33</v>
      </c>
      <c r="B27" s="17" t="s">
        <v>34</v>
      </c>
      <c r="C27" s="18" t="n">
        <v>662.6</v>
      </c>
      <c r="D27" s="3" t="n">
        <v>662560</v>
      </c>
    </row>
    <row r="28" customFormat="false" ht="78.75" hidden="false" customHeight="false" outlineLevel="0" collapsed="false">
      <c r="A28" s="16" t="s">
        <v>35</v>
      </c>
      <c r="B28" s="17" t="s">
        <v>36</v>
      </c>
      <c r="C28" s="18" t="n">
        <f aca="false">C29</f>
        <v>-62.4</v>
      </c>
    </row>
    <row r="29" customFormat="false" ht="113.25" hidden="false" customHeight="true" outlineLevel="0" collapsed="false">
      <c r="A29" s="16" t="s">
        <v>37</v>
      </c>
      <c r="B29" s="19" t="s">
        <v>38</v>
      </c>
      <c r="C29" s="18" t="n">
        <v>-62.4</v>
      </c>
      <c r="D29" s="3" t="n">
        <v>-62390</v>
      </c>
    </row>
    <row r="30" customFormat="false" ht="18.75" hidden="false" customHeight="false" outlineLevel="0" collapsed="false">
      <c r="A30" s="16" t="s">
        <v>39</v>
      </c>
      <c r="B30" s="13" t="s">
        <v>40</v>
      </c>
      <c r="C30" s="14" t="n">
        <f aca="false">C31+C36+C33</f>
        <v>15297.1</v>
      </c>
    </row>
    <row r="31" customFormat="false" ht="18.75" hidden="false" customHeight="false" outlineLevel="0" collapsed="false">
      <c r="A31" s="16" t="s">
        <v>41</v>
      </c>
      <c r="B31" s="13" t="s">
        <v>42</v>
      </c>
      <c r="C31" s="14" t="n">
        <f aca="false">C32</f>
        <v>4277</v>
      </c>
      <c r="D31" s="15" t="n">
        <f aca="false">D32</f>
        <v>4277000</v>
      </c>
    </row>
    <row r="32" customFormat="false" ht="47.25" hidden="false" customHeight="false" outlineLevel="0" collapsed="false">
      <c r="A32" s="16" t="s">
        <v>43</v>
      </c>
      <c r="B32" s="17" t="s">
        <v>44</v>
      </c>
      <c r="C32" s="18" t="n">
        <v>4277</v>
      </c>
      <c r="D32" s="3" t="n">
        <v>4277000</v>
      </c>
    </row>
    <row r="33" customFormat="false" ht="18.75" hidden="false" customHeight="false" outlineLevel="0" collapsed="false">
      <c r="A33" s="16" t="s">
        <v>45</v>
      </c>
      <c r="B33" s="17" t="s">
        <v>46</v>
      </c>
      <c r="C33" s="18" t="n">
        <f aca="false">C34+C35</f>
        <v>560.1</v>
      </c>
      <c r="D33" s="15" t="n">
        <f aca="false">D34+D35</f>
        <v>560100</v>
      </c>
    </row>
    <row r="34" customFormat="false" ht="18.75" hidden="false" customHeight="false" outlineLevel="0" collapsed="false">
      <c r="A34" s="16" t="s">
        <v>47</v>
      </c>
      <c r="B34" s="17" t="s">
        <v>48</v>
      </c>
      <c r="C34" s="18" t="n">
        <v>10.5</v>
      </c>
      <c r="D34" s="3" t="n">
        <v>10500</v>
      </c>
    </row>
    <row r="35" customFormat="false" ht="18.75" hidden="false" customHeight="false" outlineLevel="0" collapsed="false">
      <c r="A35" s="16" t="s">
        <v>49</v>
      </c>
      <c r="B35" s="17" t="s">
        <v>50</v>
      </c>
      <c r="C35" s="18" t="n">
        <v>549.6</v>
      </c>
      <c r="D35" s="3" t="n">
        <v>549600</v>
      </c>
    </row>
    <row r="36" customFormat="false" ht="18.75" hidden="false" customHeight="false" outlineLevel="0" collapsed="false">
      <c r="A36" s="16" t="s">
        <v>51</v>
      </c>
      <c r="B36" s="13" t="s">
        <v>52</v>
      </c>
      <c r="C36" s="14" t="n">
        <f aca="false">C38+C40</f>
        <v>10460</v>
      </c>
      <c r="D36" s="15" t="n">
        <f aca="false">D38+D40</f>
        <v>10460000</v>
      </c>
    </row>
    <row r="37" customFormat="false" ht="18.75" hidden="false" customHeight="false" outlineLevel="0" collapsed="false">
      <c r="A37" s="16" t="s">
        <v>53</v>
      </c>
      <c r="B37" s="13" t="s">
        <v>54</v>
      </c>
      <c r="C37" s="14" t="n">
        <f aca="false">C38</f>
        <v>10117</v>
      </c>
    </row>
    <row r="38" customFormat="false" ht="31.5" hidden="false" customHeight="false" outlineLevel="0" collapsed="false">
      <c r="A38" s="16" t="s">
        <v>55</v>
      </c>
      <c r="B38" s="13" t="s">
        <v>56</v>
      </c>
      <c r="C38" s="18" t="n">
        <v>10117</v>
      </c>
      <c r="D38" s="3" t="n">
        <v>10117000</v>
      </c>
    </row>
    <row r="39" customFormat="false" ht="18.75" hidden="false" customHeight="false" outlineLevel="0" collapsed="false">
      <c r="A39" s="16" t="s">
        <v>57</v>
      </c>
      <c r="B39" s="13" t="s">
        <v>58</v>
      </c>
      <c r="C39" s="18" t="n">
        <f aca="false">C40</f>
        <v>343</v>
      </c>
    </row>
    <row r="40" customFormat="false" ht="31.5" hidden="false" customHeight="false" outlineLevel="0" collapsed="false">
      <c r="A40" s="16" t="s">
        <v>59</v>
      </c>
      <c r="B40" s="13" t="s">
        <v>60</v>
      </c>
      <c r="C40" s="18" t="n">
        <v>343</v>
      </c>
      <c r="D40" s="3" t="n">
        <v>343000</v>
      </c>
    </row>
    <row r="41" customFormat="false" ht="20.25" hidden="false" customHeight="true" outlineLevel="0" collapsed="false">
      <c r="A41" s="16"/>
      <c r="B41" s="13" t="s">
        <v>61</v>
      </c>
      <c r="C41" s="14" t="n">
        <f aca="false">C42+C48+C52</f>
        <v>3292.97821</v>
      </c>
      <c r="D41" s="3" t="n">
        <f aca="false">D42+D52+D48</f>
        <v>3292938.21</v>
      </c>
    </row>
    <row r="42" customFormat="false" ht="31.5" hidden="false" customHeight="false" outlineLevel="0" collapsed="false">
      <c r="A42" s="16" t="s">
        <v>62</v>
      </c>
      <c r="B42" s="13" t="s">
        <v>63</v>
      </c>
      <c r="C42" s="14" t="n">
        <f aca="false">C45+C47</f>
        <v>1965.1</v>
      </c>
      <c r="D42" s="15" t="n">
        <f aca="false">D45+D47</f>
        <v>1965100</v>
      </c>
    </row>
    <row r="43" customFormat="false" ht="94.5" hidden="false" customHeight="false" outlineLevel="0" collapsed="false">
      <c r="A43" s="16" t="s">
        <v>64</v>
      </c>
      <c r="B43" s="13" t="s">
        <v>65</v>
      </c>
      <c r="C43" s="14" t="n">
        <f aca="false">C44+C46</f>
        <v>1965.1</v>
      </c>
    </row>
    <row r="44" customFormat="false" ht="78.75" hidden="false" customHeight="false" outlineLevel="0" collapsed="false">
      <c r="A44" s="16" t="s">
        <v>66</v>
      </c>
      <c r="B44" s="13" t="s">
        <v>67</v>
      </c>
      <c r="C44" s="14" t="n">
        <f aca="false">C45</f>
        <v>1285.1</v>
      </c>
    </row>
    <row r="45" customFormat="false" ht="78.75" hidden="false" customHeight="false" outlineLevel="0" collapsed="false">
      <c r="A45" s="16" t="s">
        <v>68</v>
      </c>
      <c r="B45" s="17" t="s">
        <v>69</v>
      </c>
      <c r="C45" s="18" t="n">
        <v>1285.1</v>
      </c>
      <c r="D45" s="3" t="n">
        <v>1285100</v>
      </c>
    </row>
    <row r="46" customFormat="false" ht="78.75" hidden="false" customHeight="false" outlineLevel="0" collapsed="false">
      <c r="A46" s="16" t="s">
        <v>70</v>
      </c>
      <c r="B46" s="17" t="s">
        <v>71</v>
      </c>
      <c r="C46" s="18" t="n">
        <f aca="false">C47</f>
        <v>680</v>
      </c>
    </row>
    <row r="47" customFormat="false" ht="63" hidden="false" customHeight="false" outlineLevel="0" collapsed="false">
      <c r="A47" s="16" t="s">
        <v>72</v>
      </c>
      <c r="B47" s="17" t="s">
        <v>73</v>
      </c>
      <c r="C47" s="18" t="n">
        <v>680</v>
      </c>
      <c r="D47" s="3" t="n">
        <v>680000</v>
      </c>
    </row>
    <row r="48" customFormat="false" ht="18.75" hidden="false" customHeight="false" outlineLevel="0" collapsed="false">
      <c r="A48" s="20" t="s">
        <v>74</v>
      </c>
      <c r="B48" s="21" t="s">
        <v>75</v>
      </c>
      <c r="C48" s="14" t="n">
        <f aca="false">C49</f>
        <v>1319.8</v>
      </c>
      <c r="D48" s="15" t="n">
        <f aca="false">D51+D53</f>
        <v>1319760</v>
      </c>
    </row>
    <row r="49" customFormat="false" ht="78.75" hidden="false" customHeight="false" outlineLevel="0" collapsed="false">
      <c r="A49" s="20" t="s">
        <v>76</v>
      </c>
      <c r="B49" s="21" t="s">
        <v>77</v>
      </c>
      <c r="C49" s="14" t="n">
        <f aca="false">C50</f>
        <v>1319.8</v>
      </c>
    </row>
    <row r="50" customFormat="false" ht="94.5" hidden="false" customHeight="false" outlineLevel="0" collapsed="false">
      <c r="A50" s="16" t="s">
        <v>78</v>
      </c>
      <c r="B50" s="21" t="s">
        <v>79</v>
      </c>
      <c r="C50" s="18" t="n">
        <f aca="false">C51</f>
        <v>1319.8</v>
      </c>
    </row>
    <row r="51" customFormat="false" ht="94.5" hidden="false" customHeight="false" outlineLevel="0" collapsed="false">
      <c r="A51" s="16" t="s">
        <v>80</v>
      </c>
      <c r="B51" s="21" t="s">
        <v>81</v>
      </c>
      <c r="C51" s="18" t="n">
        <v>1319.8</v>
      </c>
      <c r="D51" s="3" t="n">
        <v>1319760</v>
      </c>
    </row>
    <row r="52" customFormat="false" ht="18.75" hidden="false" customHeight="false" outlineLevel="0" collapsed="false">
      <c r="A52" s="20" t="s">
        <v>82</v>
      </c>
      <c r="B52" s="17" t="s">
        <v>83</v>
      </c>
      <c r="C52" s="14" t="n">
        <f aca="false">C53</f>
        <v>8.07821</v>
      </c>
      <c r="D52" s="22" t="n">
        <f aca="false">D57+D55</f>
        <v>8078.21</v>
      </c>
    </row>
    <row r="53" customFormat="false" ht="110.25" hidden="false" customHeight="false" outlineLevel="0" collapsed="false">
      <c r="A53" s="20" t="s">
        <v>84</v>
      </c>
      <c r="B53" s="17" t="s">
        <v>85</v>
      </c>
      <c r="C53" s="14" t="n">
        <f aca="false">C56+C54</f>
        <v>8.07821</v>
      </c>
    </row>
    <row r="54" customFormat="false" ht="63" hidden="false" customHeight="false" outlineLevel="0" collapsed="false">
      <c r="A54" s="16" t="s">
        <v>86</v>
      </c>
      <c r="B54" s="21" t="s">
        <v>87</v>
      </c>
      <c r="C54" s="18" t="n">
        <f aca="false">C55</f>
        <v>7.07821</v>
      </c>
    </row>
    <row r="55" customFormat="false" ht="78.75" hidden="false" customHeight="false" outlineLevel="0" collapsed="false">
      <c r="A55" s="16" t="s">
        <v>88</v>
      </c>
      <c r="B55" s="21" t="s">
        <v>89</v>
      </c>
      <c r="C55" s="18" t="n">
        <v>7.07821</v>
      </c>
      <c r="D55" s="3" t="n">
        <v>7078.21</v>
      </c>
    </row>
    <row r="56" customFormat="false" ht="78.75" hidden="false" customHeight="false" outlineLevel="0" collapsed="false">
      <c r="A56" s="16" t="s">
        <v>90</v>
      </c>
      <c r="B56" s="17" t="s">
        <v>91</v>
      </c>
      <c r="C56" s="14" t="n">
        <f aca="false">C57</f>
        <v>1</v>
      </c>
    </row>
    <row r="57" customFormat="false" ht="63" hidden="false" customHeight="false" outlineLevel="0" collapsed="false">
      <c r="A57" s="16" t="s">
        <v>92</v>
      </c>
      <c r="B57" s="17" t="s">
        <v>93</v>
      </c>
      <c r="C57" s="18" t="n">
        <v>1</v>
      </c>
      <c r="D57" s="3" t="n">
        <v>1000</v>
      </c>
    </row>
    <row r="58" customFormat="false" ht="18.75" hidden="false" customHeight="false" outlineLevel="0" collapsed="false">
      <c r="A58" s="16" t="s">
        <v>94</v>
      </c>
      <c r="B58" s="13" t="s">
        <v>95</v>
      </c>
      <c r="C58" s="14" t="n">
        <f aca="false">C59</f>
        <v>61353.80336</v>
      </c>
      <c r="D58" s="3" t="n">
        <f aca="false">D59</f>
        <v>61353830.66</v>
      </c>
    </row>
    <row r="59" customFormat="false" ht="31.5" hidden="false" customHeight="false" outlineLevel="0" collapsed="false">
      <c r="A59" s="16" t="s">
        <v>96</v>
      </c>
      <c r="B59" s="13" t="s">
        <v>97</v>
      </c>
      <c r="C59" s="14" t="n">
        <f aca="false">C60+C63+C70</f>
        <v>61353.80336</v>
      </c>
      <c r="D59" s="15" t="n">
        <f aca="false">D60+D63+D70</f>
        <v>61353830.66</v>
      </c>
    </row>
    <row r="60" customFormat="false" ht="18.75" hidden="false" customHeight="false" outlineLevel="0" collapsed="false">
      <c r="A60" s="16" t="s">
        <v>98</v>
      </c>
      <c r="B60" s="13" t="s">
        <v>99</v>
      </c>
      <c r="C60" s="14" t="n">
        <f aca="false">C61</f>
        <v>27247.3</v>
      </c>
      <c r="D60" s="23" t="n">
        <f aca="false">D62</f>
        <v>27247300</v>
      </c>
    </row>
    <row r="61" customFormat="false" ht="18.75" hidden="false" customHeight="false" outlineLevel="0" collapsed="false">
      <c r="A61" s="16" t="s">
        <v>100</v>
      </c>
      <c r="B61" s="13" t="s">
        <v>101</v>
      </c>
      <c r="C61" s="14" t="n">
        <f aca="false">C62</f>
        <v>27247.3</v>
      </c>
    </row>
    <row r="62" customFormat="false" ht="63" hidden="false" customHeight="false" outlineLevel="0" collapsed="false">
      <c r="A62" s="16" t="s">
        <v>102</v>
      </c>
      <c r="B62" s="13" t="s">
        <v>103</v>
      </c>
      <c r="C62" s="18" t="n">
        <v>27247.3</v>
      </c>
      <c r="D62" s="3" t="n">
        <v>27247300</v>
      </c>
    </row>
    <row r="63" customFormat="false" ht="18.75" hidden="false" customHeight="false" outlineLevel="0" collapsed="false">
      <c r="A63" s="16" t="s">
        <v>104</v>
      </c>
      <c r="B63" s="17" t="s">
        <v>105</v>
      </c>
      <c r="C63" s="14" t="n">
        <f aca="false">SUM(C66+C64+C68)</f>
        <v>2285.2</v>
      </c>
      <c r="D63" s="23" t="n">
        <f aca="false">D64+D66+D68</f>
        <v>2285227.3</v>
      </c>
    </row>
    <row r="64" customFormat="false" ht="63" hidden="false" customHeight="false" outlineLevel="0" collapsed="false">
      <c r="A64" s="12" t="s">
        <v>106</v>
      </c>
      <c r="B64" s="19" t="s">
        <v>107</v>
      </c>
      <c r="C64" s="18" t="n">
        <f aca="false">SUM(C65)</f>
        <v>1784.1</v>
      </c>
      <c r="D64" s="3" t="n">
        <f aca="false">D65</f>
        <v>1784100</v>
      </c>
    </row>
    <row r="65" customFormat="false" ht="63" hidden="false" customHeight="false" outlineLevel="0" collapsed="false">
      <c r="A65" s="12" t="s">
        <v>108</v>
      </c>
      <c r="B65" s="19" t="s">
        <v>109</v>
      </c>
      <c r="C65" s="18" t="n">
        <v>1784.1</v>
      </c>
      <c r="D65" s="3" t="n">
        <v>1784100</v>
      </c>
    </row>
    <row r="66" customFormat="false" ht="31.5" hidden="false" customHeight="false" outlineLevel="0" collapsed="false">
      <c r="A66" s="16" t="s">
        <v>110</v>
      </c>
      <c r="B66" s="17" t="s">
        <v>111</v>
      </c>
      <c r="C66" s="14" t="n">
        <f aca="false">C67</f>
        <v>484</v>
      </c>
      <c r="D66" s="3" t="n">
        <f aca="false">D67</f>
        <v>484003.72</v>
      </c>
    </row>
    <row r="67" customFormat="false" ht="31.5" hidden="false" customHeight="false" outlineLevel="0" collapsed="false">
      <c r="A67" s="16" t="s">
        <v>112</v>
      </c>
      <c r="B67" s="17" t="s">
        <v>113</v>
      </c>
      <c r="C67" s="18" t="n">
        <v>484</v>
      </c>
      <c r="D67" s="3" t="n">
        <v>484003.72</v>
      </c>
    </row>
    <row r="68" customFormat="false" ht="32.25" hidden="false" customHeight="false" outlineLevel="0" collapsed="false">
      <c r="A68" s="16" t="s">
        <v>114</v>
      </c>
      <c r="B68" s="17" t="s">
        <v>115</v>
      </c>
      <c r="C68" s="18" t="n">
        <f aca="false">C69</f>
        <v>17.1</v>
      </c>
      <c r="D68" s="3" t="n">
        <f aca="false">D69</f>
        <v>17123.58</v>
      </c>
    </row>
    <row r="69" customFormat="false" ht="31.5" hidden="false" customHeight="false" outlineLevel="0" collapsed="false">
      <c r="A69" s="16" t="s">
        <v>116</v>
      </c>
      <c r="B69" s="17" t="s">
        <v>117</v>
      </c>
      <c r="C69" s="18" t="n">
        <v>17.1</v>
      </c>
      <c r="D69" s="3" t="n">
        <f aca="false">13293.03+3830.55</f>
        <v>17123.58</v>
      </c>
    </row>
    <row r="70" customFormat="false" ht="18.75" hidden="false" customHeight="false" outlineLevel="0" collapsed="false">
      <c r="A70" s="16" t="s">
        <v>118</v>
      </c>
      <c r="B70" s="17" t="s">
        <v>119</v>
      </c>
      <c r="C70" s="18" t="n">
        <f aca="false">SUM(C71)</f>
        <v>31821.30336</v>
      </c>
      <c r="D70" s="23" t="n">
        <f aca="false">D71</f>
        <v>31821303.36</v>
      </c>
    </row>
    <row r="71" customFormat="false" ht="31.5" hidden="false" customHeight="false" outlineLevel="0" collapsed="false">
      <c r="A71" s="16" t="s">
        <v>120</v>
      </c>
      <c r="B71" s="17" t="s">
        <v>121</v>
      </c>
      <c r="C71" s="18" t="n">
        <v>31821.30336</v>
      </c>
      <c r="D71" s="3" t="n">
        <f aca="false">609200+355511.94+18979291.42+150000+6701300+5026000</f>
        <v>31821303.36</v>
      </c>
    </row>
    <row r="72" customFormat="false" ht="18.75" hidden="false" customHeight="true" outlineLevel="0" collapsed="false">
      <c r="A72" s="24" t="s">
        <v>122</v>
      </c>
      <c r="B72" s="24"/>
      <c r="C72" s="14" t="n">
        <f aca="false">C13+C58</f>
        <v>183618.88157</v>
      </c>
      <c r="D72" s="3" t="n">
        <f aca="false">D58+D13</f>
        <v>183618868.87</v>
      </c>
    </row>
    <row r="73" customFormat="false" ht="18.75" hidden="false" customHeight="false" outlineLevel="0" collapsed="false">
      <c r="B73" s="8"/>
      <c r="C73" s="25"/>
    </row>
    <row r="74" customFormat="false" ht="18.75" hidden="false" customHeight="false" outlineLevel="0" collapsed="false">
      <c r="B74" s="8"/>
      <c r="C74" s="26"/>
      <c r="D74" s="3" t="n">
        <f aca="false">D72+17587428.39</f>
        <v>201206297.26</v>
      </c>
    </row>
    <row r="76" customFormat="false" ht="18.75" hidden="false" customHeight="false" outlineLevel="0" collapsed="false">
      <c r="A76" s="27"/>
      <c r="B76" s="27"/>
    </row>
    <row r="77" customFormat="false" ht="18.75" hidden="false" customHeight="false" outlineLevel="0" collapsed="false">
      <c r="A77" s="27"/>
      <c r="B77" s="27"/>
    </row>
    <row r="78" customFormat="false" ht="18.75" hidden="false" customHeight="false" outlineLevel="0" collapsed="false">
      <c r="A78" s="27"/>
      <c r="B78" s="27"/>
      <c r="C78" s="28"/>
    </row>
  </sheetData>
  <mergeCells count="4">
    <mergeCell ref="A5:B8"/>
    <mergeCell ref="C5:C8"/>
    <mergeCell ref="A10:C10"/>
    <mergeCell ref="A72:B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C22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71.7"/>
    <col collapsed="false" customWidth="true" hidden="false" outlineLevel="0" max="2" min="2" style="30" width="23.14"/>
    <col collapsed="false" customWidth="true" hidden="false" outlineLevel="0" max="3" min="3" style="30" width="27.14"/>
    <col collapsed="false" customWidth="true" hidden="false" outlineLevel="0" max="4" min="4" style="165" width="17.56"/>
    <col collapsed="false" customWidth="true" hidden="false" outlineLevel="0" max="5" min="5" style="165" width="15.28"/>
    <col collapsed="false" customWidth="true" hidden="false" outlineLevel="0" max="6" min="6" style="30" width="15.28"/>
    <col collapsed="false" customWidth="false" hidden="false" outlineLevel="0" max="257" min="7" style="30" width="9.14"/>
  </cols>
  <sheetData>
    <row r="1" customFormat="false" ht="15" hidden="false" customHeight="false" outlineLevel="0" collapsed="false">
      <c r="A1" s="167"/>
      <c r="B1" s="167"/>
      <c r="C1" s="167" t="s">
        <v>413</v>
      </c>
    </row>
    <row r="2" customFormat="false" ht="15" hidden="false" customHeight="false" outlineLevel="0" collapsed="false">
      <c r="A2" s="167"/>
      <c r="B2" s="167"/>
      <c r="C2" s="167" t="s">
        <v>350</v>
      </c>
    </row>
    <row r="3" customFormat="false" ht="26.25" hidden="false" customHeight="true" outlineLevel="0" collapsed="false">
      <c r="A3" s="167"/>
      <c r="B3" s="176"/>
      <c r="C3" s="176" t="s">
        <v>351</v>
      </c>
    </row>
    <row r="4" customFormat="false" ht="15" hidden="false" customHeight="false" outlineLevel="0" collapsed="false">
      <c r="A4" s="168"/>
      <c r="B4" s="168"/>
      <c r="C4" s="168" t="s">
        <v>352</v>
      </c>
    </row>
    <row r="5" customFormat="false" ht="15" hidden="false" customHeight="false" outlineLevel="0" collapsed="false">
      <c r="A5" s="38"/>
      <c r="B5" s="38"/>
      <c r="C5" s="38"/>
    </row>
    <row r="6" customFormat="false" ht="15" hidden="false" customHeight="false" outlineLevel="0" collapsed="false">
      <c r="A6" s="38"/>
      <c r="B6" s="38"/>
      <c r="C6" s="38"/>
    </row>
    <row r="7" customFormat="false" ht="26.25" hidden="false" customHeight="true" outlineLevel="0" collapsed="false">
      <c r="A7" s="177" t="s">
        <v>414</v>
      </c>
      <c r="B7" s="177"/>
      <c r="C7" s="177"/>
    </row>
    <row r="8" customFormat="false" ht="15.75" hidden="false" customHeight="true" outlineLevel="0" collapsed="false">
      <c r="A8" s="178"/>
      <c r="B8" s="178"/>
      <c r="C8" s="178"/>
    </row>
    <row r="9" customFormat="false" ht="15" hidden="false" customHeight="false" outlineLevel="0" collapsed="false">
      <c r="A9" s="38"/>
      <c r="B9" s="9"/>
      <c r="C9" s="9" t="s">
        <v>202</v>
      </c>
    </row>
    <row r="10" customFormat="false" ht="31.5" hidden="false" customHeight="true" outlineLevel="0" collapsed="false">
      <c r="A10" s="42" t="s">
        <v>400</v>
      </c>
      <c r="B10" s="42" t="s">
        <v>415</v>
      </c>
      <c r="C10" s="42" t="s">
        <v>416</v>
      </c>
    </row>
    <row r="11" s="180" customFormat="true" ht="32.25" hidden="false" customHeight="true" outlineLevel="0" collapsed="false">
      <c r="A11" s="43" t="s">
        <v>402</v>
      </c>
      <c r="B11" s="171" t="n">
        <f aca="false">B12+B14+B17</f>
        <v>40227.09524</v>
      </c>
      <c r="C11" s="171" t="n">
        <f aca="false">C12+C14+C17</f>
        <v>49248.40372</v>
      </c>
      <c r="D11" s="179" t="n">
        <f aca="false">D12+D14+D17</f>
        <v>40227095.24</v>
      </c>
      <c r="E11" s="179" t="n">
        <f aca="false">E12+E14+E17</f>
        <v>49248403.72</v>
      </c>
    </row>
    <row r="12" s="180" customFormat="true" ht="31.15" hidden="false" customHeight="true" outlineLevel="0" collapsed="false">
      <c r="A12" s="173" t="s">
        <v>403</v>
      </c>
      <c r="B12" s="171" t="n">
        <f aca="false">B13</f>
        <v>27493.9</v>
      </c>
      <c r="C12" s="171" t="n">
        <f aca="false">C13</f>
        <v>27720.7</v>
      </c>
      <c r="D12" s="179" t="n">
        <f aca="false">D13</f>
        <v>27493900</v>
      </c>
      <c r="E12" s="179" t="n">
        <f aca="false">E13</f>
        <v>27720700</v>
      </c>
    </row>
    <row r="13" customFormat="false" ht="25.5" hidden="false" customHeight="false" outlineLevel="0" collapsed="false">
      <c r="A13" s="43" t="s">
        <v>403</v>
      </c>
      <c r="B13" s="174" t="n">
        <v>27493.9</v>
      </c>
      <c r="C13" s="174" t="n">
        <v>27720.7</v>
      </c>
      <c r="D13" s="166" t="n">
        <v>27493900</v>
      </c>
      <c r="E13" s="166" t="n">
        <v>27720700</v>
      </c>
    </row>
    <row r="14" s="180" customFormat="true" ht="23.25" hidden="false" customHeight="true" outlineLevel="0" collapsed="false">
      <c r="A14" s="173" t="s">
        <v>404</v>
      </c>
      <c r="B14" s="171" t="n">
        <f aca="false">B15+B16</f>
        <v>2351.50372</v>
      </c>
      <c r="C14" s="171" t="n">
        <f aca="false">C15+C16</f>
        <v>2419.30372</v>
      </c>
      <c r="D14" s="179" t="n">
        <f aca="false">D15+D16</f>
        <v>2351503.72</v>
      </c>
      <c r="E14" s="179" t="n">
        <f aca="false">E15+E16</f>
        <v>2419303.72</v>
      </c>
    </row>
    <row r="15" customFormat="false" ht="48" hidden="false" customHeight="true" outlineLevel="0" collapsed="false">
      <c r="A15" s="43" t="s">
        <v>405</v>
      </c>
      <c r="B15" s="174" t="n">
        <v>484.00372</v>
      </c>
      <c r="C15" s="174" t="n">
        <v>484.00372</v>
      </c>
      <c r="D15" s="166" t="n">
        <v>484003.72</v>
      </c>
      <c r="E15" s="166" t="n">
        <v>484003.72</v>
      </c>
    </row>
    <row r="16" customFormat="false" ht="46.5" hidden="false" customHeight="true" outlineLevel="0" collapsed="false">
      <c r="A16" s="43" t="s">
        <v>406</v>
      </c>
      <c r="B16" s="174" t="n">
        <v>1867.5</v>
      </c>
      <c r="C16" s="174" t="n">
        <v>1935.3</v>
      </c>
      <c r="D16" s="166" t="n">
        <v>1867500</v>
      </c>
      <c r="E16" s="166" t="n">
        <v>1935300</v>
      </c>
    </row>
    <row r="17" s="180" customFormat="true" ht="23.25" hidden="false" customHeight="true" outlineLevel="0" collapsed="false">
      <c r="A17" s="173" t="s">
        <v>328</v>
      </c>
      <c r="B17" s="171" t="n">
        <f aca="false">SUM(B18:B22)</f>
        <v>10381.69152</v>
      </c>
      <c r="C17" s="171" t="n">
        <f aca="false">SUM(C18:C22)</f>
        <v>19108.4</v>
      </c>
      <c r="D17" s="179" t="n">
        <f aca="false">D18+D19+D21+D22+D20</f>
        <v>10381691.52</v>
      </c>
      <c r="E17" s="179" t="n">
        <f aca="false">E18+E19+E21+E22+E20</f>
        <v>19108400</v>
      </c>
    </row>
    <row r="18" customFormat="false" ht="38.25" hidden="false" customHeight="true" outlineLevel="0" collapsed="false">
      <c r="A18" s="43" t="s">
        <v>409</v>
      </c>
      <c r="B18" s="174" t="n">
        <v>500</v>
      </c>
      <c r="C18" s="174" t="n">
        <v>0</v>
      </c>
      <c r="D18" s="166" t="n">
        <v>500000</v>
      </c>
      <c r="E18" s="166" t="n">
        <v>0</v>
      </c>
    </row>
    <row r="19" customFormat="false" ht="51.75" hidden="false" customHeight="true" outlineLevel="0" collapsed="false">
      <c r="A19" s="43" t="s">
        <v>417</v>
      </c>
      <c r="B19" s="174" t="n">
        <f aca="false">1946.99152+4472.1</f>
        <v>6419.09152</v>
      </c>
      <c r="C19" s="174" t="n">
        <v>0</v>
      </c>
      <c r="D19" s="166" t="n">
        <f aca="false">1946991.52+4472100</f>
        <v>6419091.52</v>
      </c>
      <c r="E19" s="166" t="n">
        <v>0</v>
      </c>
    </row>
    <row r="20" customFormat="false" ht="51.75" hidden="false" customHeight="true" outlineLevel="0" collapsed="false">
      <c r="A20" s="43" t="s">
        <v>412</v>
      </c>
      <c r="B20" s="174" t="n">
        <v>3354</v>
      </c>
      <c r="C20" s="174" t="n">
        <v>18750</v>
      </c>
      <c r="D20" s="166" t="n">
        <v>3354000</v>
      </c>
      <c r="E20" s="166" t="n">
        <v>18750000</v>
      </c>
    </row>
    <row r="21" customFormat="false" ht="25.5" hidden="false" customHeight="false" outlineLevel="0" collapsed="false">
      <c r="A21" s="87" t="s">
        <v>408</v>
      </c>
      <c r="B21" s="174" t="n">
        <v>108.6</v>
      </c>
      <c r="C21" s="174" t="n">
        <v>108.4</v>
      </c>
      <c r="D21" s="166" t="n">
        <v>108600</v>
      </c>
      <c r="E21" s="166" t="n">
        <v>108400</v>
      </c>
    </row>
    <row r="22" customFormat="false" ht="54" hidden="false" customHeight="true" outlineLevel="0" collapsed="false">
      <c r="A22" s="87" t="s">
        <v>418</v>
      </c>
      <c r="B22" s="174" t="n">
        <v>0</v>
      </c>
      <c r="C22" s="174" t="n">
        <v>250</v>
      </c>
      <c r="D22" s="166" t="n">
        <v>0</v>
      </c>
      <c r="E22" s="166" t="n">
        <v>250000</v>
      </c>
    </row>
  </sheetData>
  <mergeCells count="2"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28.85"/>
    <col collapsed="false" customWidth="true" hidden="false" outlineLevel="0" max="2" min="2" style="165" width="31.42"/>
    <col collapsed="false" customWidth="true" hidden="false" outlineLevel="0" max="3" min="3" style="165" width="16.84"/>
    <col collapsed="false" customWidth="true" hidden="false" outlineLevel="0" max="4" min="4" style="165" width="10.85"/>
    <col collapsed="false" customWidth="true" hidden="false" outlineLevel="0" max="5" min="5" style="165" width="11.85"/>
    <col collapsed="false" customWidth="false" hidden="false" outlineLevel="0" max="257" min="6" style="165" width="9.14"/>
  </cols>
  <sheetData>
    <row r="1" customFormat="false" ht="15" hidden="false" customHeight="true" outlineLevel="0" collapsed="false">
      <c r="A1" s="181" t="s">
        <v>419</v>
      </c>
      <c r="B1" s="182"/>
      <c r="C1" s="183" t="s">
        <v>420</v>
      </c>
      <c r="D1" s="183"/>
      <c r="E1" s="183"/>
    </row>
    <row r="2" customFormat="false" ht="15" hidden="false" customHeight="false" outlineLevel="0" collapsed="false">
      <c r="A2" s="49"/>
      <c r="B2" s="182"/>
      <c r="C2" s="183"/>
      <c r="D2" s="183"/>
      <c r="E2" s="183"/>
    </row>
    <row r="3" customFormat="false" ht="15" hidden="false" customHeight="false" outlineLevel="0" collapsed="false">
      <c r="A3" s="49"/>
      <c r="B3" s="182"/>
      <c r="C3" s="183"/>
      <c r="D3" s="183"/>
      <c r="E3" s="183"/>
    </row>
    <row r="4" customFormat="false" ht="23.25" hidden="false" customHeight="true" outlineLevel="0" collapsed="false">
      <c r="A4" s="49"/>
      <c r="B4" s="182"/>
      <c r="C4" s="183"/>
      <c r="D4" s="183"/>
      <c r="E4" s="183"/>
    </row>
    <row r="5" customFormat="false" ht="15.75" hidden="false" customHeight="true" outlineLevel="0" collapsed="false">
      <c r="A5" s="49"/>
      <c r="B5" s="49"/>
      <c r="C5" s="49"/>
    </row>
    <row r="6" customFormat="false" ht="15" hidden="false" customHeight="false" outlineLevel="0" collapsed="false">
      <c r="A6" s="184" t="s">
        <v>421</v>
      </c>
      <c r="B6" s="184"/>
      <c r="C6" s="184"/>
    </row>
    <row r="7" customFormat="false" ht="15" hidden="false" customHeight="false" outlineLevel="0" collapsed="false">
      <c r="A7" s="184" t="s">
        <v>422</v>
      </c>
      <c r="B7" s="184"/>
      <c r="C7" s="184"/>
      <c r="D7" s="184"/>
    </row>
    <row r="8" customFormat="false" ht="15" hidden="false" customHeight="false" outlineLevel="0" collapsed="false">
      <c r="A8" s="49"/>
      <c r="B8" s="49"/>
      <c r="C8" s="64"/>
      <c r="E8" s="49" t="s">
        <v>202</v>
      </c>
    </row>
    <row r="9" customFormat="false" ht="38.25" hidden="false" customHeight="false" outlineLevel="0" collapsed="false">
      <c r="A9" s="65" t="s">
        <v>423</v>
      </c>
      <c r="B9" s="65" t="s">
        <v>424</v>
      </c>
      <c r="C9" s="185" t="n">
        <v>2023</v>
      </c>
      <c r="D9" s="186" t="n">
        <v>2024</v>
      </c>
      <c r="E9" s="186" t="n">
        <v>2025</v>
      </c>
    </row>
    <row r="10" customFormat="false" ht="30" hidden="false" customHeight="true" outlineLevel="0" collapsed="false">
      <c r="A10" s="187" t="s">
        <v>425</v>
      </c>
      <c r="B10" s="188" t="s">
        <v>426</v>
      </c>
      <c r="C10" s="189" t="n">
        <f aca="false">C12</f>
        <v>17587.4</v>
      </c>
      <c r="D10" s="190" t="n">
        <v>0</v>
      </c>
      <c r="E10" s="190" t="n">
        <v>0</v>
      </c>
    </row>
    <row r="11" customFormat="false" ht="52.5" hidden="false" customHeight="true" outlineLevel="0" collapsed="false">
      <c r="A11" s="65" t="s">
        <v>427</v>
      </c>
      <c r="B11" s="46" t="s">
        <v>428</v>
      </c>
      <c r="C11" s="189" t="n">
        <v>0</v>
      </c>
      <c r="D11" s="190" t="n">
        <v>0</v>
      </c>
      <c r="E11" s="190" t="n">
        <v>0</v>
      </c>
    </row>
    <row r="12" customFormat="false" ht="43.5" hidden="false" customHeight="true" outlineLevel="0" collapsed="false">
      <c r="A12" s="66" t="s">
        <v>429</v>
      </c>
      <c r="B12" s="46" t="s">
        <v>430</v>
      </c>
      <c r="C12" s="189" t="n">
        <v>17587.4</v>
      </c>
      <c r="D12" s="190" t="n">
        <v>0</v>
      </c>
      <c r="E12" s="190" t="n">
        <v>0</v>
      </c>
    </row>
    <row r="13" customFormat="false" ht="30" hidden="false" customHeight="true" outlineLevel="0" collapsed="false">
      <c r="A13" s="191"/>
      <c r="B13" s="192" t="s">
        <v>431</v>
      </c>
      <c r="C13" s="189" t="n">
        <v>17587.4</v>
      </c>
      <c r="D13" s="190" t="n">
        <v>0</v>
      </c>
      <c r="E13" s="190" t="n">
        <v>0</v>
      </c>
    </row>
    <row r="14" customFormat="false" ht="15" hidden="false" customHeight="false" outlineLevel="0" collapsed="false">
      <c r="A14" s="181"/>
      <c r="B14" s="49"/>
      <c r="C14" s="49"/>
    </row>
  </sheetData>
  <mergeCells count="3">
    <mergeCell ref="C1:E4"/>
    <mergeCell ref="A6:C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B16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90.85"/>
    <col collapsed="false" customWidth="true" hidden="false" outlineLevel="0" max="2" min="2" style="4" width="34.28"/>
    <col collapsed="false" customWidth="true" hidden="false" outlineLevel="0" max="3" min="3" style="193" width="15.85"/>
    <col collapsed="false" customWidth="false" hidden="false" outlineLevel="0" max="257" min="4" style="165" width="9.14"/>
  </cols>
  <sheetData>
    <row r="1" customFormat="false" ht="15" hidden="false" customHeight="true" outlineLevel="0" collapsed="false">
      <c r="B1" s="5" t="s">
        <v>432</v>
      </c>
    </row>
    <row r="2" customFormat="false" ht="15" hidden="false" customHeight="false" outlineLevel="0" collapsed="false">
      <c r="B2" s="5"/>
    </row>
    <row r="3" customFormat="false" ht="15" hidden="false" customHeight="false" outlineLevel="0" collapsed="false">
      <c r="B3" s="5"/>
    </row>
    <row r="4" customFormat="false" ht="40.5" hidden="false" customHeight="true" outlineLevel="0" collapsed="false">
      <c r="B4" s="5"/>
    </row>
    <row r="6" customFormat="false" ht="15" hidden="false" customHeight="false" outlineLevel="0" collapsed="false">
      <c r="A6" s="178" t="s">
        <v>433</v>
      </c>
      <c r="B6" s="178"/>
    </row>
    <row r="7" customFormat="false" ht="15" hidden="false" customHeight="false" outlineLevel="0" collapsed="false">
      <c r="A7" s="178" t="s">
        <v>434</v>
      </c>
      <c r="B7" s="178"/>
    </row>
    <row r="8" customFormat="false" ht="15" hidden="false" customHeight="false" outlineLevel="0" collapsed="false">
      <c r="A8" s="38"/>
      <c r="B8" s="9" t="s">
        <v>202</v>
      </c>
    </row>
    <row r="9" customFormat="false" ht="15" hidden="false" customHeight="false" outlineLevel="0" collapsed="false">
      <c r="A9" s="42" t="s">
        <v>400</v>
      </c>
      <c r="B9" s="42" t="s">
        <v>5</v>
      </c>
    </row>
    <row r="10" customFormat="false" ht="38.25" hidden="false" customHeight="false" outlineLevel="0" collapsed="false">
      <c r="A10" s="173" t="s">
        <v>435</v>
      </c>
      <c r="B10" s="194" t="n">
        <f aca="false">B11+B13+B14+B15+B16+B12</f>
        <v>2157.05589</v>
      </c>
      <c r="C10" s="193" t="n">
        <f aca="false">C11+C13+C14++C15+C16+C12</f>
        <v>2157055.893</v>
      </c>
    </row>
    <row r="11" customFormat="false" ht="89.25" hidden="false" customHeight="false" outlineLevel="0" collapsed="false">
      <c r="A11" s="43" t="s">
        <v>436</v>
      </c>
      <c r="B11" s="45" t="n">
        <v>339.487</v>
      </c>
      <c r="C11" s="193" t="n">
        <v>339487</v>
      </c>
    </row>
    <row r="12" customFormat="false" ht="63.75" hidden="false" customHeight="false" outlineLevel="0" collapsed="false">
      <c r="A12" s="43" t="s">
        <v>437</v>
      </c>
      <c r="B12" s="45" t="n">
        <v>178.35925</v>
      </c>
      <c r="C12" s="193" t="n">
        <v>178359.25</v>
      </c>
    </row>
    <row r="13" customFormat="false" ht="52.5" hidden="false" customHeight="true" outlineLevel="0" collapsed="false">
      <c r="A13" s="132" t="s">
        <v>438</v>
      </c>
      <c r="B13" s="45" t="n">
        <v>1322.82311</v>
      </c>
      <c r="C13" s="193" t="n">
        <v>1322823.11</v>
      </c>
    </row>
    <row r="14" customFormat="false" ht="344.25" hidden="false" customHeight="false" outlineLevel="0" collapsed="false">
      <c r="A14" s="43" t="s">
        <v>439</v>
      </c>
      <c r="B14" s="45" t="n">
        <v>167.13191</v>
      </c>
      <c r="C14" s="193" t="n">
        <v>167131.91</v>
      </c>
    </row>
    <row r="15" customFormat="false" ht="63.75" hidden="false" customHeight="false" outlineLevel="0" collapsed="false">
      <c r="A15" s="43" t="s">
        <v>440</v>
      </c>
      <c r="B15" s="45" t="n">
        <v>61.44947</v>
      </c>
      <c r="C15" s="193" t="n">
        <f aca="false">52500+8949.47</f>
        <v>61449.47</v>
      </c>
    </row>
    <row r="16" customFormat="false" ht="51" hidden="false" customHeight="false" outlineLevel="0" collapsed="false">
      <c r="A16" s="43" t="s">
        <v>441</v>
      </c>
      <c r="B16" s="45" t="n">
        <v>87.80515</v>
      </c>
      <c r="C16" s="193" t="n">
        <v>87805.153</v>
      </c>
    </row>
  </sheetData>
  <mergeCells count="3">
    <mergeCell ref="B1:B4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90.85"/>
    <col collapsed="false" customWidth="true" hidden="false" outlineLevel="0" max="2" min="2" style="4" width="33.56"/>
    <col collapsed="false" customWidth="true" hidden="false" outlineLevel="0" max="3" min="3" style="193" width="21.7"/>
    <col collapsed="false" customWidth="false" hidden="false" outlineLevel="0" max="257" min="4" style="165" width="9.14"/>
  </cols>
  <sheetData>
    <row r="1" customFormat="false" ht="15" hidden="false" customHeight="true" outlineLevel="0" collapsed="false">
      <c r="B1" s="5" t="s">
        <v>442</v>
      </c>
    </row>
    <row r="2" customFormat="false" ht="15" hidden="false" customHeight="false" outlineLevel="0" collapsed="false">
      <c r="B2" s="5"/>
    </row>
    <row r="3" customFormat="false" ht="15" hidden="false" customHeight="false" outlineLevel="0" collapsed="false">
      <c r="B3" s="5"/>
    </row>
    <row r="4" customFormat="false" ht="33" hidden="false" customHeight="true" outlineLevel="0" collapsed="false">
      <c r="B4" s="5"/>
    </row>
    <row r="6" customFormat="false" ht="15" hidden="false" customHeight="false" outlineLevel="0" collapsed="false">
      <c r="A6" s="178" t="s">
        <v>433</v>
      </c>
      <c r="B6" s="178"/>
    </row>
    <row r="7" customFormat="false" ht="15" hidden="false" customHeight="false" outlineLevel="0" collapsed="false">
      <c r="A7" s="178" t="s">
        <v>443</v>
      </c>
      <c r="B7" s="178"/>
    </row>
    <row r="8" customFormat="false" ht="15" hidden="false" customHeight="false" outlineLevel="0" collapsed="false">
      <c r="A8" s="38"/>
      <c r="B8" s="9"/>
      <c r="C8" s="195" t="s">
        <v>202</v>
      </c>
    </row>
    <row r="9" customFormat="false" ht="15" hidden="false" customHeight="false" outlineLevel="0" collapsed="false">
      <c r="A9" s="42" t="s">
        <v>400</v>
      </c>
      <c r="B9" s="42" t="n">
        <v>2024</v>
      </c>
      <c r="C9" s="42" t="n">
        <v>2025</v>
      </c>
    </row>
    <row r="10" customFormat="false" ht="38.25" hidden="false" customHeight="false" outlineLevel="0" collapsed="false">
      <c r="A10" s="173" t="s">
        <v>435</v>
      </c>
      <c r="B10" s="194" t="n">
        <f aca="false">B12+B13+B14+B15+B11</f>
        <v>1817.56889</v>
      </c>
      <c r="C10" s="194" t="n">
        <f aca="false">C12+C13+C14+C15+C11</f>
        <v>1817.56374</v>
      </c>
    </row>
    <row r="11" customFormat="false" ht="51" hidden="false" customHeight="false" outlineLevel="0" collapsed="false">
      <c r="A11" s="43" t="s">
        <v>444</v>
      </c>
      <c r="B11" s="45" t="n">
        <v>178.35925</v>
      </c>
      <c r="C11" s="45" t="n">
        <v>178.35925</v>
      </c>
    </row>
    <row r="12" customFormat="false" ht="52.5" hidden="false" customHeight="true" outlineLevel="0" collapsed="false">
      <c r="A12" s="132" t="s">
        <v>438</v>
      </c>
      <c r="B12" s="45" t="n">
        <v>1322.82311</v>
      </c>
      <c r="C12" s="45" t="n">
        <v>1322.82311</v>
      </c>
    </row>
    <row r="13" customFormat="false" ht="344.25" hidden="false" customHeight="false" outlineLevel="0" collapsed="false">
      <c r="A13" s="43" t="s">
        <v>439</v>
      </c>
      <c r="B13" s="45" t="n">
        <v>167.13191</v>
      </c>
      <c r="C13" s="45" t="n">
        <v>167.13191</v>
      </c>
    </row>
    <row r="14" customFormat="false" ht="63.75" hidden="false" customHeight="false" outlineLevel="0" collapsed="false">
      <c r="A14" s="43" t="s">
        <v>440</v>
      </c>
      <c r="B14" s="45" t="n">
        <v>61.44947</v>
      </c>
      <c r="C14" s="45" t="n">
        <v>61.44947</v>
      </c>
    </row>
    <row r="15" customFormat="false" ht="51" hidden="false" customHeight="false" outlineLevel="0" collapsed="false">
      <c r="A15" s="43" t="s">
        <v>441</v>
      </c>
      <c r="B15" s="45" t="n">
        <v>87.80515</v>
      </c>
      <c r="C15" s="45" t="n">
        <v>87.8</v>
      </c>
    </row>
  </sheetData>
  <mergeCells count="3">
    <mergeCell ref="B1:B4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G19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47.56"/>
    <col collapsed="false" customWidth="true" hidden="false" outlineLevel="0" max="4" min="2" style="73" width="8.85"/>
    <col collapsed="false" customWidth="true" hidden="false" outlineLevel="0" max="5" min="5" style="73" width="13.85"/>
    <col collapsed="false" customWidth="true" hidden="false" outlineLevel="0" max="6" min="6" style="73" width="14.7"/>
    <col collapsed="false" customWidth="true" hidden="false" outlineLevel="0" max="7" min="7" style="73" width="16.7"/>
    <col collapsed="false" customWidth="false" hidden="false" outlineLevel="0" max="257" min="8" style="74" width="9.14"/>
  </cols>
  <sheetData>
    <row r="1" customFormat="false" ht="15" hidden="false" customHeight="false" outlineLevel="0" collapsed="false">
      <c r="A1" s="75"/>
      <c r="B1" s="76"/>
      <c r="C1" s="76"/>
      <c r="D1" s="76"/>
      <c r="E1" s="76" t="s">
        <v>445</v>
      </c>
      <c r="F1" s="76"/>
      <c r="G1" s="76"/>
    </row>
    <row r="2" customFormat="false" ht="15" hidden="false" customHeight="false" outlineLevel="0" collapsed="false">
      <c r="A2" s="75"/>
      <c r="B2" s="76"/>
      <c r="C2" s="76"/>
      <c r="D2" s="76"/>
      <c r="E2" s="76" t="s">
        <v>350</v>
      </c>
      <c r="F2" s="76"/>
      <c r="G2" s="76"/>
    </row>
    <row r="3" customFormat="false" ht="15" hidden="false" customHeight="false" outlineLevel="0" collapsed="false">
      <c r="A3" s="75"/>
      <c r="B3" s="76"/>
      <c r="C3" s="76"/>
      <c r="D3" s="76"/>
      <c r="E3" s="76" t="s">
        <v>351</v>
      </c>
      <c r="F3" s="76"/>
      <c r="G3" s="76"/>
    </row>
    <row r="4" customFormat="false" ht="15" hidden="false" customHeight="false" outlineLevel="0" collapsed="false">
      <c r="A4" s="75"/>
      <c r="B4" s="76"/>
      <c r="C4" s="76"/>
      <c r="D4" s="76"/>
      <c r="E4" s="76" t="s">
        <v>352</v>
      </c>
      <c r="F4" s="76"/>
      <c r="G4" s="76"/>
    </row>
    <row r="5" customFormat="false" ht="15" hidden="false" customHeight="false" outlineLevel="0" collapsed="false">
      <c r="A5" s="75"/>
      <c r="B5" s="76"/>
      <c r="C5" s="76"/>
      <c r="D5" s="76"/>
      <c r="E5" s="76"/>
      <c r="F5" s="76"/>
      <c r="G5" s="76"/>
    </row>
    <row r="7" customFormat="false" ht="54.75" hidden="false" customHeight="true" outlineLevel="0" collapsed="false">
      <c r="A7" s="196" t="s">
        <v>446</v>
      </c>
      <c r="B7" s="196"/>
      <c r="C7" s="196"/>
      <c r="D7" s="196"/>
      <c r="E7" s="196"/>
      <c r="F7" s="196"/>
      <c r="G7" s="196"/>
    </row>
    <row r="8" customFormat="false" ht="15" hidden="false" customHeight="false" outlineLevel="0" collapsed="false">
      <c r="E8" s="120"/>
    </row>
    <row r="9" customFormat="false" ht="15" hidden="false" customHeight="false" outlineLevel="0" collapsed="false">
      <c r="A9" s="75"/>
      <c r="B9" s="76"/>
      <c r="C9" s="76"/>
      <c r="D9" s="76"/>
      <c r="E9" s="126"/>
      <c r="F9" s="125"/>
      <c r="G9" s="79" t="s">
        <v>141</v>
      </c>
    </row>
    <row r="10" customFormat="false" ht="42" hidden="false" customHeight="true" outlineLevel="0" collapsed="false">
      <c r="A10" s="80" t="s">
        <v>142</v>
      </c>
      <c r="B10" s="80" t="s">
        <v>354</v>
      </c>
      <c r="C10" s="80" t="s">
        <v>143</v>
      </c>
      <c r="D10" s="80" t="s">
        <v>144</v>
      </c>
      <c r="E10" s="80" t="s">
        <v>125</v>
      </c>
      <c r="F10" s="80" t="s">
        <v>447</v>
      </c>
      <c r="G10" s="80"/>
    </row>
    <row r="11" customFormat="false" ht="42" hidden="false" customHeight="true" outlineLevel="0" collapsed="false">
      <c r="A11" s="80"/>
      <c r="B11" s="80"/>
      <c r="C11" s="80"/>
      <c r="D11" s="80"/>
      <c r="E11" s="80"/>
      <c r="F11" s="80" t="s">
        <v>448</v>
      </c>
      <c r="G11" s="80" t="s">
        <v>449</v>
      </c>
    </row>
    <row r="12" customFormat="false" ht="25.5" hidden="false" customHeight="false" outlineLevel="0" collapsed="false">
      <c r="A12" s="129" t="s">
        <v>355</v>
      </c>
      <c r="B12" s="85" t="s">
        <v>356</v>
      </c>
      <c r="C12" s="80"/>
      <c r="D12" s="80"/>
      <c r="E12" s="86" t="n">
        <f aca="false">E14+E17</f>
        <v>37176.06424</v>
      </c>
      <c r="F12" s="86" t="n">
        <f aca="false">F14+F17</f>
        <v>6469.47282</v>
      </c>
      <c r="G12" s="86" t="n">
        <f aca="false">G14+G17</f>
        <v>30706.59142</v>
      </c>
    </row>
    <row r="13" customFormat="false" ht="15" hidden="false" customHeight="false" outlineLevel="0" collapsed="false">
      <c r="A13" s="87" t="s">
        <v>374</v>
      </c>
      <c r="B13" s="85" t="s">
        <v>356</v>
      </c>
      <c r="C13" s="85" t="s">
        <v>170</v>
      </c>
      <c r="D13" s="85"/>
      <c r="E13" s="86" t="n">
        <f aca="false">E14</f>
        <v>36177.8497</v>
      </c>
      <c r="F13" s="86" t="n">
        <f aca="false">F14</f>
        <v>5471.25828</v>
      </c>
      <c r="G13" s="86" t="n">
        <f aca="false">G14</f>
        <v>30706.59142</v>
      </c>
    </row>
    <row r="14" s="95" customFormat="true" ht="15.6" hidden="false" customHeight="true" outlineLevel="0" collapsed="false">
      <c r="A14" s="140" t="s">
        <v>175</v>
      </c>
      <c r="B14" s="109" t="s">
        <v>356</v>
      </c>
      <c r="C14" s="109" t="s">
        <v>170</v>
      </c>
      <c r="D14" s="109" t="s">
        <v>152</v>
      </c>
      <c r="E14" s="112" t="n">
        <f aca="false">E15+E16</f>
        <v>36177.8497</v>
      </c>
      <c r="F14" s="112" t="n">
        <f aca="false">F15+F16</f>
        <v>5471.25828</v>
      </c>
      <c r="G14" s="112" t="n">
        <f aca="false">G15+G16</f>
        <v>30706.59142</v>
      </c>
    </row>
    <row r="15" customFormat="false" ht="114" hidden="false" customHeight="true" outlineLevel="0" collapsed="false">
      <c r="A15" s="87" t="s">
        <v>450</v>
      </c>
      <c r="B15" s="85" t="s">
        <v>356</v>
      </c>
      <c r="C15" s="85" t="s">
        <v>170</v>
      </c>
      <c r="D15" s="85" t="s">
        <v>152</v>
      </c>
      <c r="E15" s="86" t="n">
        <f aca="false">F15+G15</f>
        <v>13402.7</v>
      </c>
      <c r="F15" s="86" t="n">
        <v>1675.4</v>
      </c>
      <c r="G15" s="86" t="n">
        <f aca="false">5026+6701.3</f>
        <v>11727.3</v>
      </c>
    </row>
    <row r="16" s="95" customFormat="true" ht="86.25" hidden="false" customHeight="true" outlineLevel="0" collapsed="false">
      <c r="A16" s="111" t="s">
        <v>451</v>
      </c>
      <c r="B16" s="109" t="s">
        <v>356</v>
      </c>
      <c r="C16" s="109" t="s">
        <v>170</v>
      </c>
      <c r="D16" s="109" t="s">
        <v>152</v>
      </c>
      <c r="E16" s="112" t="n">
        <f aca="false">F16+G16</f>
        <v>22775.1497</v>
      </c>
      <c r="F16" s="112" t="n">
        <v>3795.85828</v>
      </c>
      <c r="G16" s="112" t="n">
        <v>18979.29142</v>
      </c>
    </row>
    <row r="17" customFormat="false" ht="15" hidden="false" customHeight="false" outlineLevel="0" collapsed="false">
      <c r="A17" s="87" t="s">
        <v>387</v>
      </c>
      <c r="B17" s="85" t="s">
        <v>356</v>
      </c>
      <c r="C17" s="85" t="s">
        <v>158</v>
      </c>
      <c r="D17" s="85"/>
      <c r="E17" s="86" t="n">
        <f aca="false">E18</f>
        <v>998.21454</v>
      </c>
      <c r="F17" s="86" t="n">
        <f aca="false">F18</f>
        <v>998.21454</v>
      </c>
      <c r="G17" s="86" t="n">
        <f aca="false">G18</f>
        <v>0</v>
      </c>
    </row>
    <row r="18" customFormat="false" ht="15" hidden="false" customHeight="false" outlineLevel="0" collapsed="false">
      <c r="A18" s="87" t="s">
        <v>388</v>
      </c>
      <c r="B18" s="85" t="s">
        <v>356</v>
      </c>
      <c r="C18" s="85" t="s">
        <v>158</v>
      </c>
      <c r="D18" s="85" t="s">
        <v>149</v>
      </c>
      <c r="E18" s="86" t="n">
        <f aca="false">E19</f>
        <v>998.21454</v>
      </c>
      <c r="F18" s="86" t="n">
        <f aca="false">F19</f>
        <v>998.21454</v>
      </c>
      <c r="G18" s="86" t="n">
        <f aca="false">G19</f>
        <v>0</v>
      </c>
    </row>
    <row r="19" customFormat="false" ht="76.5" hidden="false" customHeight="false" outlineLevel="0" collapsed="false">
      <c r="A19" s="87" t="s">
        <v>280</v>
      </c>
      <c r="B19" s="85" t="s">
        <v>356</v>
      </c>
      <c r="C19" s="85" t="s">
        <v>158</v>
      </c>
      <c r="D19" s="85" t="s">
        <v>149</v>
      </c>
      <c r="E19" s="97" t="n">
        <f aca="false">F19+G19</f>
        <v>998.21454</v>
      </c>
      <c r="F19" s="97" t="n">
        <v>998.21454</v>
      </c>
      <c r="G19" s="97" t="n">
        <v>0</v>
      </c>
    </row>
    <row r="20" customFormat="false" ht="15" hidden="false" customHeight="false" outlineLevel="0" collapsed="false">
      <c r="E20" s="120"/>
    </row>
  </sheetData>
  <mergeCells count="7"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" activeCellId="0" sqref="A1:J23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47.56"/>
    <col collapsed="false" customWidth="true" hidden="false" outlineLevel="0" max="4" min="2" style="73" width="8.85"/>
    <col collapsed="false" customWidth="true" hidden="false" outlineLevel="0" max="5" min="5" style="73" width="13.85"/>
    <col collapsed="false" customWidth="true" hidden="false" outlineLevel="0" max="6" min="6" style="73" width="14.7"/>
    <col collapsed="false" customWidth="true" hidden="false" outlineLevel="0" max="7" min="7" style="73" width="16.7"/>
    <col collapsed="false" customWidth="true" hidden="false" outlineLevel="0" max="8" min="8" style="73" width="13.85"/>
    <col collapsed="false" customWidth="true" hidden="false" outlineLevel="0" max="9" min="9" style="73" width="14.7"/>
    <col collapsed="false" customWidth="true" hidden="false" outlineLevel="0" max="10" min="10" style="73" width="16.7"/>
    <col collapsed="false" customWidth="false" hidden="false" outlineLevel="0" max="257" min="11" style="74" width="9.14"/>
  </cols>
  <sheetData>
    <row r="1" customFormat="false" ht="15" hidden="false" customHeight="false" outlineLevel="0" collapsed="false">
      <c r="A1" s="75"/>
      <c r="B1" s="76"/>
      <c r="C1" s="76"/>
      <c r="D1" s="76"/>
      <c r="E1" s="76"/>
      <c r="F1" s="76"/>
      <c r="G1" s="76"/>
      <c r="H1" s="76" t="s">
        <v>452</v>
      </c>
      <c r="I1" s="76"/>
      <c r="J1" s="76"/>
    </row>
    <row r="2" customFormat="false" ht="15" hidden="false" customHeight="false" outlineLevel="0" collapsed="false">
      <c r="A2" s="75"/>
      <c r="B2" s="76"/>
      <c r="C2" s="76"/>
      <c r="D2" s="76"/>
      <c r="E2" s="76"/>
      <c r="F2" s="76"/>
      <c r="G2" s="76"/>
      <c r="H2" s="76" t="s">
        <v>350</v>
      </c>
      <c r="I2" s="76"/>
      <c r="J2" s="76"/>
    </row>
    <row r="3" customFormat="false" ht="15" hidden="false" customHeight="false" outlineLevel="0" collapsed="false">
      <c r="A3" s="75"/>
      <c r="B3" s="76"/>
      <c r="C3" s="76"/>
      <c r="D3" s="76"/>
      <c r="E3" s="76"/>
      <c r="F3" s="76"/>
      <c r="G3" s="76"/>
      <c r="H3" s="76" t="s">
        <v>351</v>
      </c>
      <c r="I3" s="76"/>
      <c r="J3" s="76"/>
    </row>
    <row r="4" customFormat="false" ht="15" hidden="false" customHeight="false" outlineLevel="0" collapsed="false">
      <c r="A4" s="75"/>
      <c r="B4" s="76"/>
      <c r="C4" s="76"/>
      <c r="D4" s="76"/>
      <c r="E4" s="76"/>
      <c r="F4" s="76"/>
      <c r="G4" s="76"/>
      <c r="H4" s="76" t="s">
        <v>352</v>
      </c>
      <c r="I4" s="76"/>
      <c r="J4" s="76"/>
    </row>
    <row r="5" customFormat="false" ht="1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</row>
    <row r="7" customFormat="false" ht="70.5" hidden="false" customHeight="true" outlineLevel="0" collapsed="false">
      <c r="A7" s="196" t="s">
        <v>453</v>
      </c>
      <c r="B7" s="196"/>
      <c r="C7" s="196"/>
      <c r="D7" s="196"/>
      <c r="E7" s="196"/>
      <c r="F7" s="196"/>
      <c r="G7" s="196"/>
      <c r="H7" s="196"/>
      <c r="I7" s="196"/>
      <c r="J7" s="196"/>
    </row>
    <row r="8" customFormat="false" ht="15" hidden="false" customHeight="false" outlineLevel="0" collapsed="false">
      <c r="E8" s="120"/>
      <c r="H8" s="120"/>
      <c r="J8" s="146" t="s">
        <v>141</v>
      </c>
    </row>
    <row r="9" customFormat="false" ht="15" hidden="false" customHeight="true" outlineLevel="0" collapsed="false">
      <c r="A9" s="80" t="s">
        <v>142</v>
      </c>
      <c r="B9" s="80" t="s">
        <v>354</v>
      </c>
      <c r="C9" s="80" t="s">
        <v>143</v>
      </c>
      <c r="D9" s="80" t="s">
        <v>144</v>
      </c>
      <c r="E9" s="197" t="s">
        <v>415</v>
      </c>
      <c r="F9" s="197"/>
      <c r="G9" s="197"/>
      <c r="H9" s="197" t="s">
        <v>416</v>
      </c>
      <c r="I9" s="197"/>
      <c r="J9" s="197"/>
    </row>
    <row r="10" customFormat="false" ht="42" hidden="false" customHeight="true" outlineLevel="0" collapsed="false">
      <c r="A10" s="80"/>
      <c r="B10" s="80"/>
      <c r="C10" s="80"/>
      <c r="D10" s="80"/>
      <c r="E10" s="80" t="s">
        <v>125</v>
      </c>
      <c r="F10" s="80" t="s">
        <v>447</v>
      </c>
      <c r="G10" s="80"/>
      <c r="H10" s="80" t="s">
        <v>125</v>
      </c>
      <c r="I10" s="80" t="s">
        <v>447</v>
      </c>
      <c r="J10" s="80"/>
    </row>
    <row r="11" customFormat="false" ht="42" hidden="false" customHeight="true" outlineLevel="0" collapsed="false">
      <c r="A11" s="80"/>
      <c r="B11" s="80"/>
      <c r="C11" s="80"/>
      <c r="D11" s="80"/>
      <c r="E11" s="80"/>
      <c r="F11" s="80" t="s">
        <v>448</v>
      </c>
      <c r="G11" s="80" t="s">
        <v>449</v>
      </c>
      <c r="H11" s="80"/>
      <c r="I11" s="80" t="s">
        <v>448</v>
      </c>
      <c r="J11" s="80" t="s">
        <v>449</v>
      </c>
    </row>
    <row r="12" customFormat="false" ht="25.5" hidden="false" customHeight="false" outlineLevel="0" collapsed="false">
      <c r="A12" s="129" t="s">
        <v>355</v>
      </c>
      <c r="B12" s="85" t="s">
        <v>356</v>
      </c>
      <c r="C12" s="80"/>
      <c r="D12" s="80"/>
      <c r="E12" s="86" t="n">
        <f aca="false">E14+E19</f>
        <v>11891.1</v>
      </c>
      <c r="F12" s="86" t="n">
        <f aca="false">F14+F19</f>
        <v>2118</v>
      </c>
      <c r="G12" s="86" t="n">
        <f aca="false">G14+G19</f>
        <v>9773.1</v>
      </c>
      <c r="H12" s="86" t="n">
        <f aca="false">H14+H19</f>
        <v>19750</v>
      </c>
      <c r="I12" s="86" t="n">
        <f aca="false">I14+I19</f>
        <v>1000</v>
      </c>
      <c r="J12" s="86" t="n">
        <f aca="false">J14+J19</f>
        <v>18750</v>
      </c>
    </row>
    <row r="13" customFormat="false" ht="15" hidden="false" customHeight="false" outlineLevel="0" collapsed="false">
      <c r="A13" s="87" t="s">
        <v>374</v>
      </c>
      <c r="B13" s="85" t="s">
        <v>356</v>
      </c>
      <c r="C13" s="85" t="s">
        <v>170</v>
      </c>
      <c r="D13" s="85"/>
      <c r="E13" s="86" t="n">
        <f aca="false">E14</f>
        <v>10891.1</v>
      </c>
      <c r="F13" s="86" t="n">
        <f aca="false">F14</f>
        <v>1118</v>
      </c>
      <c r="G13" s="86" t="n">
        <f aca="false">G14</f>
        <v>9773.1</v>
      </c>
      <c r="H13" s="86" t="n">
        <f aca="false">H14</f>
        <v>18750</v>
      </c>
      <c r="I13" s="86" t="n">
        <f aca="false">I14</f>
        <v>0</v>
      </c>
      <c r="J13" s="86" t="n">
        <f aca="false">J14</f>
        <v>18750</v>
      </c>
    </row>
    <row r="14" s="95" customFormat="true" ht="15.6" hidden="false" customHeight="true" outlineLevel="0" collapsed="false">
      <c r="A14" s="140" t="s">
        <v>175</v>
      </c>
      <c r="B14" s="109" t="s">
        <v>356</v>
      </c>
      <c r="C14" s="109" t="s">
        <v>170</v>
      </c>
      <c r="D14" s="109" t="s">
        <v>152</v>
      </c>
      <c r="E14" s="112" t="n">
        <f aca="false">E15</f>
        <v>10891.1</v>
      </c>
      <c r="F14" s="112" t="n">
        <f aca="false">F15</f>
        <v>1118</v>
      </c>
      <c r="G14" s="112" t="n">
        <f aca="false">G15</f>
        <v>9773.1</v>
      </c>
      <c r="H14" s="112" t="n">
        <f aca="false">H15</f>
        <v>18750</v>
      </c>
      <c r="I14" s="112" t="n">
        <f aca="false">I15</f>
        <v>0</v>
      </c>
      <c r="J14" s="112" t="n">
        <f aca="false">J15</f>
        <v>18750</v>
      </c>
    </row>
    <row r="15" customFormat="false" ht="114" hidden="false" customHeight="true" outlineLevel="0" collapsed="false">
      <c r="A15" s="87" t="s">
        <v>450</v>
      </c>
      <c r="B15" s="85" t="s">
        <v>356</v>
      </c>
      <c r="C15" s="85" t="s">
        <v>170</v>
      </c>
      <c r="D15" s="85" t="s">
        <v>152</v>
      </c>
      <c r="E15" s="86" t="n">
        <f aca="false">F15+G15</f>
        <v>10891.1</v>
      </c>
      <c r="F15" s="86" t="n">
        <v>1118</v>
      </c>
      <c r="G15" s="86" t="n">
        <f aca="false">3354+4472.1+1947</f>
        <v>9773.1</v>
      </c>
      <c r="H15" s="86" t="n">
        <f aca="false">I15+J15</f>
        <v>18750</v>
      </c>
      <c r="I15" s="86" t="n">
        <v>0</v>
      </c>
      <c r="J15" s="86" t="n">
        <v>18750</v>
      </c>
    </row>
    <row r="16" customFormat="false" ht="15" hidden="false" customHeight="false" outlineLevel="0" collapsed="false">
      <c r="A16" s="87" t="s">
        <v>383</v>
      </c>
      <c r="B16" s="85" t="s">
        <v>356</v>
      </c>
      <c r="C16" s="85" t="s">
        <v>180</v>
      </c>
      <c r="D16" s="85"/>
      <c r="E16" s="86" t="n">
        <f aca="false">E17</f>
        <v>2004</v>
      </c>
      <c r="F16" s="86" t="n">
        <f aca="false">F17</f>
        <v>2004</v>
      </c>
      <c r="G16" s="86" t="n">
        <f aca="false">G17</f>
        <v>0</v>
      </c>
      <c r="H16" s="86" t="n">
        <f aca="false">H17</f>
        <v>2004</v>
      </c>
      <c r="I16" s="86" t="n">
        <f aca="false">I17</f>
        <v>2004</v>
      </c>
      <c r="J16" s="86" t="n">
        <f aca="false">J17</f>
        <v>0</v>
      </c>
    </row>
    <row r="17" customFormat="false" ht="15" hidden="false" customHeight="false" outlineLevel="0" collapsed="false">
      <c r="A17" s="87" t="s">
        <v>181</v>
      </c>
      <c r="B17" s="85" t="s">
        <v>356</v>
      </c>
      <c r="C17" s="85" t="s">
        <v>180</v>
      </c>
      <c r="D17" s="85" t="s">
        <v>149</v>
      </c>
      <c r="E17" s="86" t="n">
        <f aca="false">E18</f>
        <v>2004</v>
      </c>
      <c r="F17" s="86" t="n">
        <f aca="false">F18</f>
        <v>2004</v>
      </c>
      <c r="G17" s="86" t="n">
        <f aca="false">G18</f>
        <v>0</v>
      </c>
      <c r="H17" s="86" t="n">
        <f aca="false">H18</f>
        <v>2004</v>
      </c>
      <c r="I17" s="86" t="n">
        <f aca="false">I18</f>
        <v>2004</v>
      </c>
      <c r="J17" s="86" t="n">
        <f aca="false">J18</f>
        <v>0</v>
      </c>
    </row>
    <row r="18" customFormat="false" ht="63.75" hidden="false" customHeight="false" outlineLevel="0" collapsed="false">
      <c r="A18" s="87" t="s">
        <v>340</v>
      </c>
      <c r="B18" s="85" t="s">
        <v>356</v>
      </c>
      <c r="C18" s="85" t="s">
        <v>180</v>
      </c>
      <c r="D18" s="85" t="s">
        <v>149</v>
      </c>
      <c r="E18" s="97" t="n">
        <f aca="false">F18+G18</f>
        <v>2004</v>
      </c>
      <c r="F18" s="97" t="n">
        <v>2004</v>
      </c>
      <c r="G18" s="97" t="n">
        <v>0</v>
      </c>
      <c r="H18" s="97" t="n">
        <f aca="false">I18+J18</f>
        <v>2004</v>
      </c>
      <c r="I18" s="97" t="n">
        <v>2004</v>
      </c>
      <c r="J18" s="97" t="n">
        <v>0</v>
      </c>
    </row>
    <row r="19" customFormat="false" ht="15" hidden="false" customHeight="false" outlineLevel="0" collapsed="false">
      <c r="A19" s="87" t="s">
        <v>387</v>
      </c>
      <c r="B19" s="85" t="s">
        <v>356</v>
      </c>
      <c r="C19" s="85" t="s">
        <v>158</v>
      </c>
      <c r="D19" s="85"/>
      <c r="E19" s="86" t="n">
        <f aca="false">E20</f>
        <v>1000</v>
      </c>
      <c r="F19" s="86" t="n">
        <f aca="false">F20</f>
        <v>1000</v>
      </c>
      <c r="G19" s="86" t="n">
        <f aca="false">G20</f>
        <v>0</v>
      </c>
      <c r="H19" s="86" t="n">
        <f aca="false">H20</f>
        <v>1000</v>
      </c>
      <c r="I19" s="86" t="n">
        <f aca="false">I20</f>
        <v>1000</v>
      </c>
      <c r="J19" s="86" t="n">
        <f aca="false">J20</f>
        <v>0</v>
      </c>
    </row>
    <row r="20" customFormat="false" ht="15" hidden="false" customHeight="false" outlineLevel="0" collapsed="false">
      <c r="A20" s="87" t="s">
        <v>388</v>
      </c>
      <c r="B20" s="85" t="s">
        <v>356</v>
      </c>
      <c r="C20" s="85" t="s">
        <v>158</v>
      </c>
      <c r="D20" s="85" t="s">
        <v>149</v>
      </c>
      <c r="E20" s="86" t="n">
        <f aca="false">E21</f>
        <v>1000</v>
      </c>
      <c r="F20" s="86" t="n">
        <f aca="false">F21</f>
        <v>1000</v>
      </c>
      <c r="G20" s="86" t="n">
        <f aca="false">G21</f>
        <v>0</v>
      </c>
      <c r="H20" s="86" t="n">
        <f aca="false">H21</f>
        <v>1000</v>
      </c>
      <c r="I20" s="86" t="n">
        <f aca="false">I21</f>
        <v>1000</v>
      </c>
      <c r="J20" s="86" t="n">
        <f aca="false">J21</f>
        <v>0</v>
      </c>
    </row>
    <row r="21" customFormat="false" ht="76.5" hidden="false" customHeight="false" outlineLevel="0" collapsed="false">
      <c r="A21" s="87" t="s">
        <v>280</v>
      </c>
      <c r="B21" s="85" t="s">
        <v>356</v>
      </c>
      <c r="C21" s="85" t="s">
        <v>158</v>
      </c>
      <c r="D21" s="85" t="s">
        <v>149</v>
      </c>
      <c r="E21" s="97" t="n">
        <f aca="false">F21+G21</f>
        <v>1000</v>
      </c>
      <c r="F21" s="97" t="n">
        <v>1000</v>
      </c>
      <c r="G21" s="97" t="n">
        <v>0</v>
      </c>
      <c r="H21" s="97" t="n">
        <f aca="false">I21+J21</f>
        <v>1000</v>
      </c>
      <c r="I21" s="97" t="n">
        <v>1000</v>
      </c>
      <c r="J21" s="97" t="n">
        <v>0</v>
      </c>
    </row>
    <row r="22" customFormat="false" ht="15" hidden="false" customHeight="false" outlineLevel="0" collapsed="false">
      <c r="E22" s="120"/>
      <c r="H22" s="120"/>
    </row>
  </sheetData>
  <mergeCells count="11">
    <mergeCell ref="A7:J7"/>
    <mergeCell ref="A9:A11"/>
    <mergeCell ref="B9:B11"/>
    <mergeCell ref="C9:C11"/>
    <mergeCell ref="D9:D11"/>
    <mergeCell ref="E9:G9"/>
    <mergeCell ref="H9:J9"/>
    <mergeCell ref="E10:E11"/>
    <mergeCell ref="F10:G10"/>
    <mergeCell ref="H10:H11"/>
    <mergeCell ref="I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" activeCellId="0" sqref="A1:D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2.41"/>
    <col collapsed="false" customWidth="true" hidden="false" outlineLevel="0" max="4" min="3" style="2" width="33.28"/>
    <col collapsed="false" customWidth="true" hidden="false" outlineLevel="0" max="5" min="5" style="29" width="20.56"/>
    <col collapsed="false" customWidth="true" hidden="false" outlineLevel="0" max="6" min="6" style="29" width="21.7"/>
    <col collapsed="false" customWidth="false" hidden="false" outlineLevel="0" max="257" min="7" style="30" width="9.14"/>
  </cols>
  <sheetData>
    <row r="1" customFormat="false" ht="15" hidden="false" customHeight="true" outlineLevel="0" collapsed="false">
      <c r="A1" s="5"/>
      <c r="B1" s="5"/>
      <c r="C1" s="5"/>
      <c r="D1" s="5" t="s">
        <v>123</v>
      </c>
    </row>
    <row r="2" customFormat="false" ht="15" hidden="false" customHeight="false" outlineLevel="0" collapsed="false">
      <c r="A2" s="5"/>
      <c r="B2" s="5"/>
      <c r="C2" s="5"/>
      <c r="D2" s="5"/>
    </row>
    <row r="3" customFormat="false" ht="15" hidden="false" customHeight="false" outlineLevel="0" collapsed="false">
      <c r="A3" s="5"/>
      <c r="B3" s="5"/>
      <c r="C3" s="5"/>
      <c r="D3" s="5"/>
    </row>
    <row r="4" customFormat="false" ht="43.5" hidden="false" customHeight="tru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31" t="s">
        <v>124</v>
      </c>
      <c r="B5" s="31"/>
      <c r="C5" s="31"/>
      <c r="D5" s="31"/>
    </row>
    <row r="6" customFormat="false" ht="18.75" hidden="false" customHeight="false" outlineLevel="0" collapsed="false">
      <c r="A6" s="8"/>
    </row>
    <row r="7" customFormat="false" ht="47.25" hidden="false" customHeight="false" outlineLevel="0" collapsed="false">
      <c r="A7" s="10" t="s">
        <v>3</v>
      </c>
      <c r="B7" s="10" t="s">
        <v>4</v>
      </c>
      <c r="C7" s="11" t="s">
        <v>125</v>
      </c>
      <c r="D7" s="11" t="s">
        <v>125</v>
      </c>
    </row>
    <row r="8" customFormat="false" ht="18.75" hidden="false" customHeight="false" outlineLevel="0" collapsed="false">
      <c r="A8" s="12" t="s">
        <v>6</v>
      </c>
      <c r="B8" s="13" t="s">
        <v>7</v>
      </c>
      <c r="C8" s="14" t="n">
        <f aca="false">C9+C36</f>
        <v>123137.2</v>
      </c>
      <c r="D8" s="14" t="n">
        <f aca="false">D9+D36</f>
        <v>125326</v>
      </c>
      <c r="E8" s="32" t="n">
        <f aca="false">E9+E36</f>
        <v>123137200</v>
      </c>
      <c r="F8" s="32" t="n">
        <f aca="false">F9+F36</f>
        <v>125326000</v>
      </c>
    </row>
    <row r="9" customFormat="false" ht="18.75" hidden="false" customHeight="false" outlineLevel="0" collapsed="false">
      <c r="A9" s="16"/>
      <c r="B9" s="13" t="s">
        <v>8</v>
      </c>
      <c r="C9" s="14" t="n">
        <f aca="false">C10+C15+C25</f>
        <v>121139.1</v>
      </c>
      <c r="D9" s="14" t="n">
        <f aca="false">D10+D15+D25</f>
        <v>123327.9</v>
      </c>
      <c r="E9" s="29" t="n">
        <f aca="false">E11+E16+E28+E31+E26</f>
        <v>121139100</v>
      </c>
      <c r="F9" s="29" t="n">
        <f aca="false">F11+F16+F28+F31+F26</f>
        <v>123327900</v>
      </c>
    </row>
    <row r="10" customFormat="false" ht="18.75" hidden="false" customHeight="false" outlineLevel="0" collapsed="false">
      <c r="A10" s="16" t="s">
        <v>9</v>
      </c>
      <c r="B10" s="13" t="s">
        <v>10</v>
      </c>
      <c r="C10" s="14" t="n">
        <f aca="false">C11</f>
        <v>104511.7</v>
      </c>
      <c r="D10" s="14" t="n">
        <f aca="false">D11</f>
        <v>106601.9</v>
      </c>
    </row>
    <row r="11" customFormat="false" ht="18.75" hidden="false" customHeight="false" outlineLevel="0" collapsed="false">
      <c r="A11" s="16" t="s">
        <v>11</v>
      </c>
      <c r="B11" s="13" t="s">
        <v>12</v>
      </c>
      <c r="C11" s="14" t="n">
        <f aca="false">C12+C13+C14</f>
        <v>104511.7</v>
      </c>
      <c r="D11" s="14" t="n">
        <f aca="false">D12+D13+D14</f>
        <v>106601.9</v>
      </c>
      <c r="E11" s="33" t="n">
        <f aca="false">E12+E13+E14</f>
        <v>104511700</v>
      </c>
      <c r="F11" s="33" t="n">
        <f aca="false">F12+F13+F14</f>
        <v>106601900</v>
      </c>
    </row>
    <row r="12" customFormat="false" ht="78.75" hidden="false" customHeight="false" outlineLevel="0" collapsed="false">
      <c r="A12" s="16" t="s">
        <v>13</v>
      </c>
      <c r="B12" s="17" t="s">
        <v>126</v>
      </c>
      <c r="C12" s="18" t="n">
        <v>103461.7</v>
      </c>
      <c r="D12" s="18" t="n">
        <v>105551.9</v>
      </c>
      <c r="E12" s="29" t="n">
        <v>103461700</v>
      </c>
      <c r="F12" s="29" t="n">
        <v>105551900</v>
      </c>
    </row>
    <row r="13" customFormat="false" ht="47.25" hidden="false" customHeight="false" outlineLevel="0" collapsed="false">
      <c r="A13" s="16" t="s">
        <v>15</v>
      </c>
      <c r="B13" s="17" t="s">
        <v>16</v>
      </c>
      <c r="C13" s="18" t="n">
        <v>50</v>
      </c>
      <c r="D13" s="18" t="n">
        <v>50</v>
      </c>
      <c r="E13" s="29" t="n">
        <v>50000</v>
      </c>
      <c r="F13" s="29" t="n">
        <v>50000</v>
      </c>
    </row>
    <row r="14" customFormat="false" ht="94.5" hidden="false" customHeight="false" outlineLevel="0" collapsed="false">
      <c r="A14" s="16" t="s">
        <v>17</v>
      </c>
      <c r="B14" s="17" t="s">
        <v>127</v>
      </c>
      <c r="C14" s="18" t="n">
        <v>1000</v>
      </c>
      <c r="D14" s="18" t="n">
        <v>1000</v>
      </c>
      <c r="E14" s="29" t="n">
        <v>1000000</v>
      </c>
      <c r="F14" s="29" t="n">
        <v>1000000</v>
      </c>
    </row>
    <row r="15" customFormat="false" ht="31.5" hidden="false" customHeight="false" outlineLevel="0" collapsed="false">
      <c r="A15" s="16" t="s">
        <v>19</v>
      </c>
      <c r="B15" s="13" t="s">
        <v>128</v>
      </c>
      <c r="C15" s="14" t="n">
        <f aca="false">C16</f>
        <v>1212.6</v>
      </c>
      <c r="D15" s="14" t="n">
        <f aca="false">D16</f>
        <v>1212.6</v>
      </c>
    </row>
    <row r="16" customFormat="false" ht="31.5" hidden="false" customHeight="false" outlineLevel="0" collapsed="false">
      <c r="A16" s="16" t="s">
        <v>21</v>
      </c>
      <c r="B16" s="13" t="s">
        <v>22</v>
      </c>
      <c r="C16" s="14" t="n">
        <f aca="false">C18+C20+C22+C24</f>
        <v>1212.6</v>
      </c>
      <c r="D16" s="14" t="n">
        <f aca="false">D18+D20+D22+D24</f>
        <v>1212.6</v>
      </c>
      <c r="E16" s="33" t="n">
        <f aca="false">E18+E20+E22+E24</f>
        <v>1212600</v>
      </c>
      <c r="F16" s="33" t="n">
        <f aca="false">F18+F20+F22+F24</f>
        <v>1212600</v>
      </c>
    </row>
    <row r="17" customFormat="false" ht="63" hidden="false" customHeight="false" outlineLevel="0" collapsed="false">
      <c r="A17" s="16" t="s">
        <v>23</v>
      </c>
      <c r="B17" s="13" t="s">
        <v>129</v>
      </c>
      <c r="C17" s="14" t="n">
        <f aca="false">C18</f>
        <v>609.53</v>
      </c>
      <c r="D17" s="14" t="n">
        <f aca="false">D18</f>
        <v>609.53</v>
      </c>
    </row>
    <row r="18" customFormat="false" ht="110.25" hidden="false" customHeight="false" outlineLevel="0" collapsed="false">
      <c r="A18" s="16" t="s">
        <v>25</v>
      </c>
      <c r="B18" s="17" t="s">
        <v>26</v>
      </c>
      <c r="C18" s="18" t="n">
        <v>609.53</v>
      </c>
      <c r="D18" s="18" t="n">
        <v>609.53</v>
      </c>
      <c r="E18" s="29" t="n">
        <v>609530</v>
      </c>
      <c r="F18" s="29" t="n">
        <v>609530</v>
      </c>
    </row>
    <row r="19" customFormat="false" ht="78.75" hidden="false" customHeight="false" outlineLevel="0" collapsed="false">
      <c r="A19" s="16" t="s">
        <v>27</v>
      </c>
      <c r="B19" s="17" t="s">
        <v>130</v>
      </c>
      <c r="C19" s="18" t="n">
        <f aca="false">C20</f>
        <v>2.9</v>
      </c>
      <c r="D19" s="18" t="n">
        <f aca="false">D20</f>
        <v>2.9</v>
      </c>
    </row>
    <row r="20" customFormat="false" ht="126" hidden="false" customHeight="false" outlineLevel="0" collapsed="false">
      <c r="A20" s="16" t="s">
        <v>29</v>
      </c>
      <c r="B20" s="17" t="s">
        <v>30</v>
      </c>
      <c r="C20" s="18" t="n">
        <v>2.9</v>
      </c>
      <c r="D20" s="18" t="n">
        <v>2.9</v>
      </c>
      <c r="E20" s="29" t="n">
        <v>2900</v>
      </c>
      <c r="F20" s="29" t="n">
        <v>2900</v>
      </c>
    </row>
    <row r="21" customFormat="false" ht="63" hidden="false" customHeight="false" outlineLevel="0" collapsed="false">
      <c r="A21" s="16" t="s">
        <v>31</v>
      </c>
      <c r="B21" s="17" t="s">
        <v>131</v>
      </c>
      <c r="C21" s="18" t="n">
        <f aca="false">C22</f>
        <v>662.56</v>
      </c>
      <c r="D21" s="18" t="n">
        <f aca="false">D22</f>
        <v>662.56</v>
      </c>
    </row>
    <row r="22" customFormat="false" ht="110.25" hidden="false" customHeight="false" outlineLevel="0" collapsed="false">
      <c r="A22" s="16" t="s">
        <v>33</v>
      </c>
      <c r="B22" s="17" t="s">
        <v>34</v>
      </c>
      <c r="C22" s="18" t="n">
        <v>662.56</v>
      </c>
      <c r="D22" s="18" t="n">
        <v>662.56</v>
      </c>
      <c r="E22" s="29" t="n">
        <v>662560</v>
      </c>
      <c r="F22" s="29" t="n">
        <v>662560</v>
      </c>
    </row>
    <row r="23" customFormat="false" ht="63" hidden="false" customHeight="false" outlineLevel="0" collapsed="false">
      <c r="A23" s="16" t="s">
        <v>35</v>
      </c>
      <c r="B23" s="17" t="s">
        <v>132</v>
      </c>
      <c r="C23" s="18" t="n">
        <f aca="false">C24</f>
        <v>-62.39</v>
      </c>
      <c r="D23" s="18" t="n">
        <f aca="false">D24</f>
        <v>-62.39</v>
      </c>
    </row>
    <row r="24" customFormat="false" ht="110.25" hidden="false" customHeight="false" outlineLevel="0" collapsed="false">
      <c r="A24" s="16" t="s">
        <v>37</v>
      </c>
      <c r="B24" s="17" t="s">
        <v>133</v>
      </c>
      <c r="C24" s="18" t="n">
        <v>-62.39</v>
      </c>
      <c r="D24" s="18" t="n">
        <v>-62.39</v>
      </c>
      <c r="E24" s="29" t="n">
        <v>-62390</v>
      </c>
      <c r="F24" s="29" t="n">
        <v>-62390</v>
      </c>
    </row>
    <row r="25" customFormat="false" ht="18.75" hidden="false" customHeight="false" outlineLevel="0" collapsed="false">
      <c r="A25" s="16" t="s">
        <v>39</v>
      </c>
      <c r="B25" s="13" t="s">
        <v>40</v>
      </c>
      <c r="C25" s="14" t="n">
        <f aca="false">C26+C31+C28</f>
        <v>15414.8</v>
      </c>
      <c r="D25" s="14" t="n">
        <f aca="false">D26+D31+D28</f>
        <v>15513.4</v>
      </c>
    </row>
    <row r="26" customFormat="false" ht="18.75" hidden="false" customHeight="false" outlineLevel="0" collapsed="false">
      <c r="A26" s="16" t="s">
        <v>41</v>
      </c>
      <c r="B26" s="13" t="s">
        <v>42</v>
      </c>
      <c r="C26" s="14" t="n">
        <f aca="false">C27</f>
        <v>4383.9</v>
      </c>
      <c r="D26" s="14" t="n">
        <f aca="false">D27</f>
        <v>4471.6</v>
      </c>
      <c r="E26" s="33" t="n">
        <f aca="false">E27</f>
        <v>4383900</v>
      </c>
      <c r="F26" s="33" t="n">
        <f aca="false">F27</f>
        <v>4471600</v>
      </c>
    </row>
    <row r="27" customFormat="false" ht="47.25" hidden="false" customHeight="false" outlineLevel="0" collapsed="false">
      <c r="A27" s="20" t="s">
        <v>43</v>
      </c>
      <c r="B27" s="17" t="s">
        <v>44</v>
      </c>
      <c r="C27" s="18" t="n">
        <v>4383.9</v>
      </c>
      <c r="D27" s="18" t="n">
        <v>4471.6</v>
      </c>
      <c r="E27" s="29" t="n">
        <v>4383900</v>
      </c>
      <c r="F27" s="29" t="n">
        <v>4471600</v>
      </c>
    </row>
    <row r="28" customFormat="false" ht="18.75" hidden="false" customHeight="false" outlineLevel="0" collapsed="false">
      <c r="A28" s="20" t="s">
        <v>45</v>
      </c>
      <c r="B28" s="17" t="s">
        <v>46</v>
      </c>
      <c r="C28" s="18" t="n">
        <f aca="false">C29+C30</f>
        <v>570.9</v>
      </c>
      <c r="D28" s="18" t="n">
        <f aca="false">D29+D30</f>
        <v>581.8</v>
      </c>
      <c r="E28" s="33" t="n">
        <f aca="false">E29+E30</f>
        <v>570900</v>
      </c>
      <c r="F28" s="33" t="n">
        <f aca="false">F29+F30</f>
        <v>581800</v>
      </c>
    </row>
    <row r="29" customFormat="false" ht="18.75" hidden="false" customHeight="false" outlineLevel="0" collapsed="false">
      <c r="A29" s="20" t="s">
        <v>47</v>
      </c>
      <c r="B29" s="17" t="s">
        <v>48</v>
      </c>
      <c r="C29" s="18" t="n">
        <v>10.7</v>
      </c>
      <c r="D29" s="18" t="n">
        <v>10.8</v>
      </c>
      <c r="E29" s="29" t="n">
        <v>10700</v>
      </c>
      <c r="F29" s="29" t="n">
        <v>10800</v>
      </c>
    </row>
    <row r="30" customFormat="false" ht="18.75" hidden="false" customHeight="false" outlineLevel="0" collapsed="false">
      <c r="A30" s="20" t="s">
        <v>49</v>
      </c>
      <c r="B30" s="17" t="s">
        <v>50</v>
      </c>
      <c r="C30" s="18" t="n">
        <v>560.2</v>
      </c>
      <c r="D30" s="18" t="n">
        <v>571</v>
      </c>
      <c r="E30" s="29" t="n">
        <v>560200</v>
      </c>
      <c r="F30" s="29" t="n">
        <v>571000</v>
      </c>
    </row>
    <row r="31" customFormat="false" ht="18.75" hidden="false" customHeight="false" outlineLevel="0" collapsed="false">
      <c r="A31" s="16" t="s">
        <v>51</v>
      </c>
      <c r="B31" s="13" t="s">
        <v>52</v>
      </c>
      <c r="C31" s="14" t="n">
        <f aca="false">C33+C35</f>
        <v>10460</v>
      </c>
      <c r="D31" s="14" t="n">
        <f aca="false">D33+D35</f>
        <v>10460</v>
      </c>
      <c r="E31" s="33" t="n">
        <f aca="false">E33+E35</f>
        <v>10460000</v>
      </c>
      <c r="F31" s="33" t="n">
        <f aca="false">F33+F35</f>
        <v>10460000</v>
      </c>
    </row>
    <row r="32" customFormat="false" ht="18.75" hidden="false" customHeight="false" outlineLevel="0" collapsed="false">
      <c r="A32" s="16" t="s">
        <v>53</v>
      </c>
      <c r="B32" s="13" t="s">
        <v>54</v>
      </c>
      <c r="C32" s="14" t="n">
        <f aca="false">C33</f>
        <v>10117</v>
      </c>
      <c r="D32" s="14" t="n">
        <f aca="false">D33</f>
        <v>10117</v>
      </c>
    </row>
    <row r="33" customFormat="false" ht="31.5" hidden="false" customHeight="false" outlineLevel="0" collapsed="false">
      <c r="A33" s="16" t="s">
        <v>55</v>
      </c>
      <c r="B33" s="13" t="s">
        <v>56</v>
      </c>
      <c r="C33" s="18" t="n">
        <v>10117</v>
      </c>
      <c r="D33" s="18" t="n">
        <v>10117</v>
      </c>
      <c r="E33" s="29" t="n">
        <v>10117000</v>
      </c>
      <c r="F33" s="29" t="n">
        <v>10117000</v>
      </c>
    </row>
    <row r="34" customFormat="false" ht="18.75" hidden="false" customHeight="false" outlineLevel="0" collapsed="false">
      <c r="A34" s="16" t="s">
        <v>57</v>
      </c>
      <c r="B34" s="13" t="s">
        <v>58</v>
      </c>
      <c r="C34" s="18" t="n">
        <f aca="false">C35</f>
        <v>343</v>
      </c>
      <c r="D34" s="18" t="n">
        <f aca="false">D35</f>
        <v>343</v>
      </c>
    </row>
    <row r="35" customFormat="false" ht="31.5" hidden="false" customHeight="false" outlineLevel="0" collapsed="false">
      <c r="A35" s="16" t="s">
        <v>59</v>
      </c>
      <c r="B35" s="13" t="s">
        <v>60</v>
      </c>
      <c r="C35" s="18" t="n">
        <v>343</v>
      </c>
      <c r="D35" s="18" t="n">
        <v>343</v>
      </c>
      <c r="E35" s="29" t="n">
        <v>343000</v>
      </c>
      <c r="F35" s="29" t="n">
        <v>343000</v>
      </c>
    </row>
    <row r="36" customFormat="false" ht="23.25" hidden="false" customHeight="true" outlineLevel="0" collapsed="false">
      <c r="A36" s="16"/>
      <c r="B36" s="13" t="s">
        <v>61</v>
      </c>
      <c r="C36" s="14" t="n">
        <f aca="false">C37</f>
        <v>1998.1</v>
      </c>
      <c r="D36" s="14" t="n">
        <f aca="false">D37</f>
        <v>1998.1</v>
      </c>
      <c r="E36" s="33" t="n">
        <f aca="false">E40+E42</f>
        <v>1998100</v>
      </c>
      <c r="F36" s="33" t="n">
        <f aca="false">F40+F42</f>
        <v>1998100</v>
      </c>
    </row>
    <row r="37" customFormat="false" ht="31.5" hidden="false" customHeight="false" outlineLevel="0" collapsed="false">
      <c r="A37" s="20" t="s">
        <v>62</v>
      </c>
      <c r="B37" s="13" t="s">
        <v>63</v>
      </c>
      <c r="C37" s="14" t="n">
        <f aca="false">C40+C42</f>
        <v>1998.1</v>
      </c>
      <c r="D37" s="14" t="n">
        <f aca="false">D40+D42</f>
        <v>1998.1</v>
      </c>
    </row>
    <row r="38" customFormat="false" ht="94.5" hidden="false" customHeight="false" outlineLevel="0" collapsed="false">
      <c r="A38" s="20" t="s">
        <v>64</v>
      </c>
      <c r="B38" s="13" t="s">
        <v>65</v>
      </c>
      <c r="C38" s="14" t="n">
        <f aca="false">C39+C41</f>
        <v>1998.1</v>
      </c>
      <c r="D38" s="14" t="n">
        <f aca="false">D39+D41</f>
        <v>1998.1</v>
      </c>
    </row>
    <row r="39" customFormat="false" ht="78.75" hidden="false" customHeight="false" outlineLevel="0" collapsed="false">
      <c r="A39" s="20" t="s">
        <v>66</v>
      </c>
      <c r="B39" s="13" t="s">
        <v>67</v>
      </c>
      <c r="C39" s="14" t="n">
        <f aca="false">C40</f>
        <v>1285.1</v>
      </c>
      <c r="D39" s="14" t="n">
        <f aca="false">D40</f>
        <v>1285.1</v>
      </c>
    </row>
    <row r="40" customFormat="false" ht="78.75" hidden="false" customHeight="false" outlineLevel="0" collapsed="false">
      <c r="A40" s="20" t="s">
        <v>68</v>
      </c>
      <c r="B40" s="17" t="s">
        <v>69</v>
      </c>
      <c r="C40" s="18" t="n">
        <v>1285.1</v>
      </c>
      <c r="D40" s="18" t="n">
        <v>1285.1</v>
      </c>
      <c r="E40" s="29" t="n">
        <v>1285100</v>
      </c>
      <c r="F40" s="29" t="n">
        <v>1285100</v>
      </c>
    </row>
    <row r="41" customFormat="false" ht="78.75" hidden="false" customHeight="false" outlineLevel="0" collapsed="false">
      <c r="A41" s="20" t="s">
        <v>70</v>
      </c>
      <c r="B41" s="17" t="s">
        <v>71</v>
      </c>
      <c r="C41" s="18" t="n">
        <f aca="false">C42</f>
        <v>713</v>
      </c>
      <c r="D41" s="18" t="n">
        <f aca="false">D42</f>
        <v>713</v>
      </c>
    </row>
    <row r="42" customFormat="false" ht="63" hidden="false" customHeight="false" outlineLevel="0" collapsed="false">
      <c r="A42" s="20" t="s">
        <v>72</v>
      </c>
      <c r="B42" s="17" t="s">
        <v>73</v>
      </c>
      <c r="C42" s="18" t="n">
        <v>713</v>
      </c>
      <c r="D42" s="18" t="n">
        <v>713</v>
      </c>
      <c r="E42" s="29" t="n">
        <v>713000</v>
      </c>
      <c r="F42" s="29" t="n">
        <v>713000</v>
      </c>
    </row>
    <row r="43" customFormat="false" ht="18.75" hidden="false" customHeight="false" outlineLevel="0" collapsed="false">
      <c r="A43" s="16" t="s">
        <v>94</v>
      </c>
      <c r="B43" s="13" t="s">
        <v>95</v>
      </c>
      <c r="C43" s="14" t="n">
        <f aca="false">C44</f>
        <v>40227.09524</v>
      </c>
      <c r="D43" s="14" t="n">
        <f aca="false">D44</f>
        <v>49248.40372</v>
      </c>
      <c r="E43" s="33" t="n">
        <f aca="false">E47+E50+E52+E54</f>
        <v>40227095.24</v>
      </c>
      <c r="F43" s="33" t="n">
        <f aca="false">F47+F50+F52+F54</f>
        <v>49248403.72</v>
      </c>
    </row>
    <row r="44" customFormat="false" ht="31.5" hidden="false" customHeight="false" outlineLevel="0" collapsed="false">
      <c r="A44" s="16" t="s">
        <v>96</v>
      </c>
      <c r="B44" s="13" t="s">
        <v>97</v>
      </c>
      <c r="C44" s="14" t="n">
        <f aca="false">C45+C48+C53</f>
        <v>40227.09524</v>
      </c>
      <c r="D44" s="14" t="n">
        <f aca="false">D45+D48+D53</f>
        <v>49248.40372</v>
      </c>
    </row>
    <row r="45" customFormat="false" ht="18.75" hidden="false" customHeight="false" outlineLevel="0" collapsed="false">
      <c r="A45" s="16" t="s">
        <v>98</v>
      </c>
      <c r="B45" s="13" t="s">
        <v>99</v>
      </c>
      <c r="C45" s="14" t="n">
        <f aca="false">C46</f>
        <v>27493.9</v>
      </c>
      <c r="D45" s="14" t="n">
        <f aca="false">D46</f>
        <v>27720.7</v>
      </c>
    </row>
    <row r="46" customFormat="false" ht="18.75" hidden="false" customHeight="false" outlineLevel="0" collapsed="false">
      <c r="A46" s="16" t="s">
        <v>100</v>
      </c>
      <c r="B46" s="13" t="s">
        <v>101</v>
      </c>
      <c r="C46" s="14" t="n">
        <f aca="false">C47</f>
        <v>27493.9</v>
      </c>
      <c r="D46" s="14" t="n">
        <f aca="false">D47</f>
        <v>27720.7</v>
      </c>
    </row>
    <row r="47" customFormat="false" ht="47.25" hidden="false" customHeight="false" outlineLevel="0" collapsed="false">
      <c r="A47" s="16" t="s">
        <v>102</v>
      </c>
      <c r="B47" s="13" t="s">
        <v>103</v>
      </c>
      <c r="C47" s="18" t="n">
        <v>27493.9</v>
      </c>
      <c r="D47" s="18" t="n">
        <v>27720.7</v>
      </c>
      <c r="E47" s="29" t="n">
        <v>27493900</v>
      </c>
      <c r="F47" s="29" t="n">
        <v>27720700</v>
      </c>
    </row>
    <row r="48" customFormat="false" ht="18.75" hidden="false" customHeight="false" outlineLevel="0" collapsed="false">
      <c r="A48" s="16" t="s">
        <v>104</v>
      </c>
      <c r="B48" s="17" t="s">
        <v>134</v>
      </c>
      <c r="C48" s="14" t="n">
        <f aca="false">SUM(C51+C49)</f>
        <v>2351.50372</v>
      </c>
      <c r="D48" s="14" t="n">
        <f aca="false">SUM(D51+D49)</f>
        <v>2419.30372</v>
      </c>
    </row>
    <row r="49" s="36" customFormat="true" ht="47.25" hidden="false" customHeight="false" outlineLevel="0" collapsed="false">
      <c r="A49" s="20" t="s">
        <v>106</v>
      </c>
      <c r="B49" s="17" t="s">
        <v>135</v>
      </c>
      <c r="C49" s="34" t="n">
        <f aca="false">SUM(C50)</f>
        <v>1867.5</v>
      </c>
      <c r="D49" s="34" t="n">
        <f aca="false">SUM(D50)</f>
        <v>1935.3</v>
      </c>
      <c r="E49" s="35"/>
      <c r="F49" s="35"/>
    </row>
    <row r="50" s="36" customFormat="true" ht="47.25" hidden="false" customHeight="false" outlineLevel="0" collapsed="false">
      <c r="A50" s="20" t="s">
        <v>108</v>
      </c>
      <c r="B50" s="13" t="s">
        <v>136</v>
      </c>
      <c r="C50" s="34" t="n">
        <v>1867.5</v>
      </c>
      <c r="D50" s="34" t="n">
        <v>1935.3</v>
      </c>
      <c r="E50" s="35" t="n">
        <v>1867500</v>
      </c>
      <c r="F50" s="35" t="n">
        <v>1935300</v>
      </c>
    </row>
    <row r="51" customFormat="false" ht="31.5" hidden="false" customHeight="false" outlineLevel="0" collapsed="false">
      <c r="A51" s="16" t="s">
        <v>110</v>
      </c>
      <c r="B51" s="17" t="s">
        <v>137</v>
      </c>
      <c r="C51" s="14" t="n">
        <f aca="false">C52</f>
        <v>484.00372</v>
      </c>
      <c r="D51" s="14" t="n">
        <f aca="false">D52</f>
        <v>484.00372</v>
      </c>
    </row>
    <row r="52" customFormat="false" ht="31.5" hidden="false" customHeight="false" outlineLevel="0" collapsed="false">
      <c r="A52" s="16" t="s">
        <v>112</v>
      </c>
      <c r="B52" s="17" t="s">
        <v>138</v>
      </c>
      <c r="C52" s="18" t="n">
        <v>484.00372</v>
      </c>
      <c r="D52" s="18" t="n">
        <v>484.00372</v>
      </c>
      <c r="E52" s="29" t="n">
        <v>484003.72</v>
      </c>
      <c r="F52" s="29" t="n">
        <v>484003.72</v>
      </c>
    </row>
    <row r="53" customFormat="false" ht="18.75" hidden="false" customHeight="false" outlineLevel="0" collapsed="false">
      <c r="A53" s="16" t="s">
        <v>118</v>
      </c>
      <c r="B53" s="17" t="s">
        <v>119</v>
      </c>
      <c r="C53" s="18" t="n">
        <f aca="false">SUM(C54)</f>
        <v>10381.69152</v>
      </c>
      <c r="D53" s="18" t="n">
        <f aca="false">SUM(D54)</f>
        <v>19108.4</v>
      </c>
    </row>
    <row r="54" customFormat="false" ht="31.5" hidden="false" customHeight="false" outlineLevel="0" collapsed="false">
      <c r="A54" s="16" t="s">
        <v>120</v>
      </c>
      <c r="B54" s="17" t="s">
        <v>121</v>
      </c>
      <c r="C54" s="18" t="n">
        <v>10381.69152</v>
      </c>
      <c r="D54" s="18" t="n">
        <v>19108.4</v>
      </c>
      <c r="E54" s="29" t="n">
        <f aca="false">500000+54300+54300+7787966.1-7787966.1+1946991.52-1946991.52+4472100+3354000+1946991.52</f>
        <v>10381691.52</v>
      </c>
      <c r="F54" s="29" t="n">
        <f aca="false">250000+54200+54200+18750000</f>
        <v>19108400</v>
      </c>
    </row>
    <row r="55" customFormat="false" ht="19.5" hidden="false" customHeight="true" outlineLevel="0" collapsed="false">
      <c r="A55" s="24" t="s">
        <v>122</v>
      </c>
      <c r="B55" s="24"/>
      <c r="C55" s="14" t="n">
        <f aca="false">C8+C43</f>
        <v>163364.29524</v>
      </c>
      <c r="D55" s="14" t="n">
        <f aca="false">D8+D43</f>
        <v>174574.40372</v>
      </c>
      <c r="E55" s="37" t="n">
        <f aca="false">E43+E8</f>
        <v>163364295.24</v>
      </c>
      <c r="F55" s="37" t="n">
        <f aca="false">F43+F8</f>
        <v>174574403.72</v>
      </c>
    </row>
  </sheetData>
  <mergeCells count="5">
    <mergeCell ref="A1:B4"/>
    <mergeCell ref="C1:C4"/>
    <mergeCell ref="D1:D4"/>
    <mergeCell ref="A5:D5"/>
    <mergeCell ref="A55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9.99"/>
    <col collapsed="false" customWidth="true" hidden="false" outlineLevel="0" max="2" min="2" style="38" width="16.42"/>
    <col collapsed="false" customWidth="true" hidden="false" outlineLevel="0" max="3" min="3" style="38" width="12.7"/>
    <col collapsed="false" customWidth="true" hidden="false" outlineLevel="0" max="4" min="4" style="38" width="18.56"/>
    <col collapsed="false" customWidth="true" hidden="false" outlineLevel="0" max="5" min="5" style="38" width="17.85"/>
    <col collapsed="false" customWidth="true" hidden="false" outlineLevel="0" max="6" min="6" style="38" width="19.28"/>
    <col collapsed="false" customWidth="false" hidden="false" outlineLevel="0" max="257" min="7" style="38" width="9.14"/>
  </cols>
  <sheetData>
    <row r="1" customFormat="false" ht="12.75" hidden="false" customHeight="true" outlineLevel="0" collapsed="false">
      <c r="E1" s="39" t="s">
        <v>139</v>
      </c>
      <c r="F1" s="39"/>
    </row>
    <row r="2" customFormat="false" ht="12.75" hidden="false" customHeight="false" outlineLevel="0" collapsed="false">
      <c r="E2" s="39"/>
      <c r="F2" s="39"/>
    </row>
    <row r="3" customFormat="false" ht="12.75" hidden="false" customHeight="false" outlineLevel="0" collapsed="false">
      <c r="E3" s="39"/>
      <c r="F3" s="39"/>
    </row>
    <row r="4" customFormat="false" ht="12.75" hidden="false" customHeight="false" outlineLevel="0" collapsed="false">
      <c r="E4" s="39"/>
      <c r="F4" s="39"/>
    </row>
    <row r="6" customFormat="false" ht="63.75" hidden="true" customHeight="true" outlineLevel="0" collapsed="false">
      <c r="E6" s="40"/>
      <c r="F6" s="40"/>
    </row>
    <row r="7" customFormat="false" ht="36.75" hidden="false" customHeight="true" outlineLevel="0" collapsed="false">
      <c r="A7" s="41" t="s">
        <v>140</v>
      </c>
      <c r="B7" s="41"/>
      <c r="C7" s="41"/>
      <c r="D7" s="41"/>
      <c r="E7" s="41"/>
      <c r="F7" s="41"/>
    </row>
    <row r="8" customFormat="false" ht="12.75" hidden="false" customHeight="false" outlineLevel="0" collapsed="false">
      <c r="F8" s="9" t="s">
        <v>141</v>
      </c>
    </row>
    <row r="9" customFormat="false" ht="127.5" hidden="false" customHeight="false" outlineLevel="0" collapsed="false">
      <c r="A9" s="42" t="s">
        <v>142</v>
      </c>
      <c r="B9" s="42" t="s">
        <v>143</v>
      </c>
      <c r="C9" s="42" t="s">
        <v>144</v>
      </c>
      <c r="D9" s="42" t="s">
        <v>145</v>
      </c>
      <c r="E9" s="42" t="s">
        <v>146</v>
      </c>
      <c r="F9" s="42" t="s">
        <v>147</v>
      </c>
    </row>
    <row r="10" customFormat="false" ht="12.75" hidden="false" customHeight="false" outlineLevel="0" collapsed="false">
      <c r="A10" s="43" t="s">
        <v>148</v>
      </c>
      <c r="B10" s="44" t="s">
        <v>149</v>
      </c>
      <c r="C10" s="44" t="s">
        <v>150</v>
      </c>
      <c r="D10" s="45" t="n">
        <f aca="false">D11+D12+D14+D15+D13</f>
        <v>38534.3</v>
      </c>
      <c r="E10" s="45" t="n">
        <f aca="false">E11+E12+E14+E15+E13</f>
        <v>38534.3</v>
      </c>
      <c r="F10" s="45" t="n">
        <f aca="false">F11+F12+F14+F15+F13</f>
        <v>0</v>
      </c>
    </row>
    <row r="11" customFormat="false" ht="38.25" hidden="false" customHeight="false" outlineLevel="0" collapsed="false">
      <c r="A11" s="43" t="s">
        <v>151</v>
      </c>
      <c r="B11" s="44" t="s">
        <v>149</v>
      </c>
      <c r="C11" s="44" t="s">
        <v>152</v>
      </c>
      <c r="D11" s="45" t="n">
        <f aca="false">E11+F11</f>
        <v>2723.7</v>
      </c>
      <c r="E11" s="45" t="n">
        <v>2723.7</v>
      </c>
      <c r="F11" s="45" t="n">
        <v>0</v>
      </c>
    </row>
    <row r="12" customFormat="false" ht="51" hidden="false" customHeight="false" outlineLevel="0" collapsed="false">
      <c r="A12" s="43" t="s">
        <v>153</v>
      </c>
      <c r="B12" s="44" t="s">
        <v>149</v>
      </c>
      <c r="C12" s="44" t="s">
        <v>154</v>
      </c>
      <c r="D12" s="45" t="n">
        <f aca="false">E12+F12</f>
        <v>27915.6</v>
      </c>
      <c r="E12" s="45" t="n">
        <v>27915.6</v>
      </c>
      <c r="F12" s="45" t="n">
        <v>0</v>
      </c>
    </row>
    <row r="13" s="49" customFormat="true" ht="42.75" hidden="false" customHeight="true" outlineLevel="0" collapsed="false">
      <c r="A13" s="46" t="s">
        <v>155</v>
      </c>
      <c r="B13" s="47" t="s">
        <v>149</v>
      </c>
      <c r="C13" s="47" t="s">
        <v>156</v>
      </c>
      <c r="D13" s="48" t="n">
        <f aca="false">E13+F13</f>
        <v>855.5</v>
      </c>
      <c r="E13" s="48" t="n">
        <v>855.5</v>
      </c>
      <c r="F13" s="48" t="n">
        <v>0</v>
      </c>
    </row>
    <row r="14" customFormat="false" ht="12.75" hidden="false" customHeight="false" outlineLevel="0" collapsed="false">
      <c r="A14" s="43" t="s">
        <v>157</v>
      </c>
      <c r="B14" s="44" t="s">
        <v>149</v>
      </c>
      <c r="C14" s="50" t="s">
        <v>158</v>
      </c>
      <c r="D14" s="45" t="n">
        <f aca="false">E14+F14</f>
        <v>300</v>
      </c>
      <c r="E14" s="45" t="n">
        <v>300</v>
      </c>
      <c r="F14" s="45" t="n">
        <v>0</v>
      </c>
    </row>
    <row r="15" customFormat="false" ht="12.75" hidden="false" customHeight="false" outlineLevel="0" collapsed="false">
      <c r="A15" s="43" t="s">
        <v>159</v>
      </c>
      <c r="B15" s="44" t="s">
        <v>149</v>
      </c>
      <c r="C15" s="44" t="n">
        <v>13</v>
      </c>
      <c r="D15" s="45" t="n">
        <f aca="false">E15+F15</f>
        <v>6739.5</v>
      </c>
      <c r="E15" s="45" t="n">
        <v>6739.5</v>
      </c>
      <c r="F15" s="45" t="n">
        <v>0</v>
      </c>
    </row>
    <row r="16" customFormat="false" ht="12.75" hidden="false" customHeight="false" outlineLevel="0" collapsed="false">
      <c r="A16" s="43" t="s">
        <v>160</v>
      </c>
      <c r="B16" s="44" t="s">
        <v>152</v>
      </c>
      <c r="C16" s="44" t="s">
        <v>150</v>
      </c>
      <c r="D16" s="45" t="n">
        <f aca="false">D17</f>
        <v>1784.1</v>
      </c>
      <c r="E16" s="45" t="n">
        <f aca="false">E17</f>
        <v>0</v>
      </c>
      <c r="F16" s="45" t="n">
        <f aca="false">F17</f>
        <v>1784.1</v>
      </c>
    </row>
    <row r="17" customFormat="false" ht="12.75" hidden="false" customHeight="false" outlineLevel="0" collapsed="false">
      <c r="A17" s="43" t="s">
        <v>161</v>
      </c>
      <c r="B17" s="44" t="s">
        <v>152</v>
      </c>
      <c r="C17" s="44" t="s">
        <v>162</v>
      </c>
      <c r="D17" s="45" t="n">
        <f aca="false">E17+F17</f>
        <v>1784.1</v>
      </c>
      <c r="E17" s="45" t="n">
        <v>0</v>
      </c>
      <c r="F17" s="45" t="n">
        <v>1784.1</v>
      </c>
    </row>
    <row r="18" customFormat="false" ht="25.5" hidden="false" customHeight="false" outlineLevel="0" collapsed="false">
      <c r="A18" s="43" t="s">
        <v>163</v>
      </c>
      <c r="B18" s="44" t="s">
        <v>162</v>
      </c>
      <c r="C18" s="44" t="s">
        <v>150</v>
      </c>
      <c r="D18" s="45" t="n">
        <f aca="false">D19+D20+D21</f>
        <v>2903.2</v>
      </c>
      <c r="E18" s="45" t="n">
        <f aca="false">E19+E20+E21</f>
        <v>2419.2</v>
      </c>
      <c r="F18" s="45" t="n">
        <f aca="false">F19+F20+F21</f>
        <v>484</v>
      </c>
    </row>
    <row r="19" customFormat="false" ht="12.75" hidden="false" customHeight="false" outlineLevel="0" collapsed="false">
      <c r="A19" s="43" t="s">
        <v>164</v>
      </c>
      <c r="B19" s="44" t="s">
        <v>162</v>
      </c>
      <c r="C19" s="44" t="s">
        <v>154</v>
      </c>
      <c r="D19" s="45" t="n">
        <f aca="false">E19+F19</f>
        <v>484</v>
      </c>
      <c r="E19" s="45" t="n">
        <v>0</v>
      </c>
      <c r="F19" s="45" t="n">
        <v>484</v>
      </c>
    </row>
    <row r="20" customFormat="false" ht="51" hidden="false" customHeight="false" outlineLevel="0" collapsed="false">
      <c r="A20" s="43" t="s">
        <v>165</v>
      </c>
      <c r="B20" s="44" t="s">
        <v>162</v>
      </c>
      <c r="C20" s="44" t="s">
        <v>166</v>
      </c>
      <c r="D20" s="45" t="n">
        <f aca="false">E20+F20</f>
        <v>2310</v>
      </c>
      <c r="E20" s="45" t="n">
        <v>2310</v>
      </c>
      <c r="F20" s="45" t="n">
        <v>0</v>
      </c>
    </row>
    <row r="21" customFormat="false" ht="38.25" hidden="false" customHeight="false" outlineLevel="0" collapsed="false">
      <c r="A21" s="43" t="s">
        <v>167</v>
      </c>
      <c r="B21" s="44" t="s">
        <v>162</v>
      </c>
      <c r="C21" s="44" t="n">
        <v>14</v>
      </c>
      <c r="D21" s="45" t="n">
        <f aca="false">E21+F21</f>
        <v>109.2</v>
      </c>
      <c r="E21" s="45" t="n">
        <v>109.2</v>
      </c>
      <c r="F21" s="45" t="n">
        <v>0</v>
      </c>
    </row>
    <row r="22" customFormat="false" ht="12.75" hidden="false" customHeight="false" outlineLevel="0" collapsed="false">
      <c r="A22" s="43" t="s">
        <v>168</v>
      </c>
      <c r="B22" s="44" t="s">
        <v>154</v>
      </c>
      <c r="C22" s="44" t="s">
        <v>150</v>
      </c>
      <c r="D22" s="45" t="n">
        <f aca="false">D24+D23</f>
        <v>10812.6</v>
      </c>
      <c r="E22" s="45" t="n">
        <f aca="false">E24+E23</f>
        <v>10795.5</v>
      </c>
      <c r="F22" s="45" t="n">
        <f aca="false">F24+F23</f>
        <v>17.1</v>
      </c>
    </row>
    <row r="23" customFormat="false" ht="12.75" hidden="false" customHeight="false" outlineLevel="0" collapsed="false">
      <c r="A23" s="43" t="s">
        <v>169</v>
      </c>
      <c r="B23" s="44" t="s">
        <v>154</v>
      </c>
      <c r="C23" s="44" t="s">
        <v>170</v>
      </c>
      <c r="D23" s="45" t="n">
        <f aca="false">E23+F23</f>
        <v>17.1</v>
      </c>
      <c r="E23" s="45" t="n">
        <v>0</v>
      </c>
      <c r="F23" s="45" t="n">
        <f aca="false">13.3+3.8</f>
        <v>17.1</v>
      </c>
    </row>
    <row r="24" customFormat="false" ht="12.75" hidden="false" customHeight="false" outlineLevel="0" collapsed="false">
      <c r="A24" s="43" t="s">
        <v>171</v>
      </c>
      <c r="B24" s="44" t="s">
        <v>154</v>
      </c>
      <c r="C24" s="44" t="s">
        <v>172</v>
      </c>
      <c r="D24" s="45" t="n">
        <f aca="false">E24+F24</f>
        <v>10795.5</v>
      </c>
      <c r="E24" s="45" t="n">
        <v>10795.5</v>
      </c>
      <c r="F24" s="45" t="n">
        <v>0</v>
      </c>
    </row>
    <row r="25" customFormat="false" ht="12.75" hidden="false" customHeight="false" outlineLevel="0" collapsed="false">
      <c r="A25" s="43" t="s">
        <v>173</v>
      </c>
      <c r="B25" s="44" t="s">
        <v>170</v>
      </c>
      <c r="C25" s="44" t="s">
        <v>150</v>
      </c>
      <c r="D25" s="45" t="n">
        <f aca="false">D26+D28+D27</f>
        <v>61427.1</v>
      </c>
      <c r="E25" s="45" t="n">
        <f aca="false">E26+E28+E27</f>
        <v>61427.1</v>
      </c>
      <c r="F25" s="45" t="n">
        <f aca="false">F26+F28+F27</f>
        <v>0</v>
      </c>
    </row>
    <row r="26" customFormat="false" ht="12.75" hidden="false" customHeight="false" outlineLevel="0" collapsed="false">
      <c r="A26" s="43" t="s">
        <v>174</v>
      </c>
      <c r="B26" s="44" t="s">
        <v>170</v>
      </c>
      <c r="C26" s="44" t="s">
        <v>149</v>
      </c>
      <c r="D26" s="45" t="n">
        <f aca="false">E26+F26</f>
        <v>3354.6</v>
      </c>
      <c r="E26" s="45" t="n">
        <v>3354.6</v>
      </c>
      <c r="F26" s="45" t="n">
        <v>0</v>
      </c>
    </row>
    <row r="27" customFormat="false" ht="12.75" hidden="false" customHeight="false" outlineLevel="0" collapsed="false">
      <c r="A27" s="46" t="s">
        <v>175</v>
      </c>
      <c r="B27" s="47" t="s">
        <v>170</v>
      </c>
      <c r="C27" s="47" t="s">
        <v>152</v>
      </c>
      <c r="D27" s="48" t="n">
        <f aca="false">E27+F27</f>
        <v>36177.8</v>
      </c>
      <c r="E27" s="48" t="n">
        <v>36177.8</v>
      </c>
      <c r="F27" s="51" t="n">
        <v>0</v>
      </c>
    </row>
    <row r="28" customFormat="false" ht="12.75" hidden="false" customHeight="false" outlineLevel="0" collapsed="false">
      <c r="A28" s="43" t="s">
        <v>176</v>
      </c>
      <c r="B28" s="44" t="s">
        <v>170</v>
      </c>
      <c r="C28" s="44" t="s">
        <v>162</v>
      </c>
      <c r="D28" s="45" t="n">
        <f aca="false">E28+F28</f>
        <v>21894.7</v>
      </c>
      <c r="E28" s="45" t="n">
        <v>21894.7</v>
      </c>
      <c r="F28" s="45" t="n">
        <v>0</v>
      </c>
    </row>
    <row r="29" customFormat="false" ht="12.75" hidden="false" customHeight="false" outlineLevel="0" collapsed="false">
      <c r="A29" s="43" t="s">
        <v>177</v>
      </c>
      <c r="B29" s="44" t="s">
        <v>156</v>
      </c>
      <c r="C29" s="44" t="s">
        <v>150</v>
      </c>
      <c r="D29" s="45" t="n">
        <f aca="false">D30</f>
        <v>299.5</v>
      </c>
      <c r="E29" s="45" t="n">
        <f aca="false">E30</f>
        <v>299.5</v>
      </c>
      <c r="F29" s="45" t="n">
        <f aca="false">F30</f>
        <v>0</v>
      </c>
    </row>
    <row r="30" customFormat="false" ht="12.75" hidden="false" customHeight="false" outlineLevel="0" collapsed="false">
      <c r="A30" s="43" t="s">
        <v>178</v>
      </c>
      <c r="B30" s="44" t="s">
        <v>156</v>
      </c>
      <c r="C30" s="44" t="s">
        <v>156</v>
      </c>
      <c r="D30" s="45" t="n">
        <f aca="false">E30+F30</f>
        <v>299.5</v>
      </c>
      <c r="E30" s="45" t="n">
        <v>299.5</v>
      </c>
      <c r="F30" s="45" t="n">
        <v>0</v>
      </c>
    </row>
    <row r="31" customFormat="false" ht="12.75" hidden="false" customHeight="false" outlineLevel="0" collapsed="false">
      <c r="A31" s="43" t="s">
        <v>179</v>
      </c>
      <c r="B31" s="44" t="s">
        <v>180</v>
      </c>
      <c r="C31" s="44" t="s">
        <v>150</v>
      </c>
      <c r="D31" s="45" t="n">
        <f aca="false">D32</f>
        <v>39150</v>
      </c>
      <c r="E31" s="45" t="n">
        <f aca="false">E32</f>
        <v>39150</v>
      </c>
      <c r="F31" s="45" t="n">
        <f aca="false">F32</f>
        <v>0</v>
      </c>
    </row>
    <row r="32" customFormat="false" ht="12.75" hidden="false" customHeight="false" outlineLevel="0" collapsed="false">
      <c r="A32" s="43" t="s">
        <v>181</v>
      </c>
      <c r="B32" s="44" t="s">
        <v>180</v>
      </c>
      <c r="C32" s="44" t="s">
        <v>149</v>
      </c>
      <c r="D32" s="45" t="n">
        <f aca="false">E32+F32</f>
        <v>39150</v>
      </c>
      <c r="E32" s="45" t="n">
        <v>39150</v>
      </c>
      <c r="F32" s="45" t="n">
        <v>0</v>
      </c>
    </row>
    <row r="33" customFormat="false" ht="12.75" hidden="false" customHeight="false" outlineLevel="0" collapsed="false">
      <c r="A33" s="43" t="s">
        <v>182</v>
      </c>
      <c r="B33" s="44" t="s">
        <v>166</v>
      </c>
      <c r="C33" s="44" t="s">
        <v>150</v>
      </c>
      <c r="D33" s="45" t="n">
        <f aca="false">D34</f>
        <v>60</v>
      </c>
      <c r="E33" s="45" t="n">
        <f aca="false">E34</f>
        <v>60</v>
      </c>
      <c r="F33" s="45" t="n">
        <f aca="false">F34</f>
        <v>0</v>
      </c>
    </row>
    <row r="34" customFormat="false" ht="12.75" hidden="false" customHeight="false" outlineLevel="0" collapsed="false">
      <c r="A34" s="43" t="s">
        <v>183</v>
      </c>
      <c r="B34" s="44" t="s">
        <v>166</v>
      </c>
      <c r="C34" s="44" t="s">
        <v>149</v>
      </c>
      <c r="D34" s="45" t="n">
        <f aca="false">E34+F34</f>
        <v>60</v>
      </c>
      <c r="E34" s="45" t="n">
        <v>60</v>
      </c>
      <c r="F34" s="45" t="n">
        <v>0</v>
      </c>
    </row>
    <row r="35" customFormat="false" ht="12.75" hidden="false" customHeight="false" outlineLevel="0" collapsed="false">
      <c r="A35" s="43" t="s">
        <v>184</v>
      </c>
      <c r="B35" s="44" t="n">
        <v>11</v>
      </c>
      <c r="C35" s="44" t="s">
        <v>150</v>
      </c>
      <c r="D35" s="45" t="n">
        <f aca="false">D36</f>
        <v>44078.2</v>
      </c>
      <c r="E35" s="45" t="n">
        <f aca="false">E36</f>
        <v>44078.2</v>
      </c>
      <c r="F35" s="45" t="n">
        <f aca="false">F36</f>
        <v>0</v>
      </c>
    </row>
    <row r="36" customFormat="false" ht="12.75" hidden="false" customHeight="false" outlineLevel="0" collapsed="false">
      <c r="A36" s="43" t="s">
        <v>185</v>
      </c>
      <c r="B36" s="44" t="n">
        <v>11</v>
      </c>
      <c r="C36" s="44" t="s">
        <v>149</v>
      </c>
      <c r="D36" s="45" t="n">
        <f aca="false">E36+F36</f>
        <v>44078.2</v>
      </c>
      <c r="E36" s="45" t="n">
        <v>44078.2</v>
      </c>
      <c r="F36" s="45" t="n">
        <v>0</v>
      </c>
    </row>
    <row r="37" customFormat="false" ht="38.25" hidden="false" customHeight="false" outlineLevel="0" collapsed="false">
      <c r="A37" s="43" t="s">
        <v>186</v>
      </c>
      <c r="B37" s="50" t="s">
        <v>187</v>
      </c>
      <c r="C37" s="50" t="s">
        <v>150</v>
      </c>
      <c r="D37" s="52" t="n">
        <f aca="false">D38</f>
        <v>2157.066</v>
      </c>
      <c r="E37" s="52" t="n">
        <f aca="false">E38</f>
        <v>2157.066</v>
      </c>
      <c r="F37" s="52" t="n">
        <f aca="false">F38</f>
        <v>0</v>
      </c>
    </row>
    <row r="38" customFormat="false" ht="25.5" hidden="false" customHeight="false" outlineLevel="0" collapsed="false">
      <c r="A38" s="43" t="s">
        <v>188</v>
      </c>
      <c r="B38" s="50" t="s">
        <v>187</v>
      </c>
      <c r="C38" s="50" t="s">
        <v>162</v>
      </c>
      <c r="D38" s="52" t="n">
        <f aca="false">E38+F38</f>
        <v>2157.066</v>
      </c>
      <c r="E38" s="45" t="n">
        <v>2157.066</v>
      </c>
      <c r="F38" s="52" t="n">
        <v>0</v>
      </c>
    </row>
    <row r="39" customFormat="false" ht="13.5" hidden="false" customHeight="false" outlineLevel="0" collapsed="false">
      <c r="A39" s="53" t="s">
        <v>189</v>
      </c>
      <c r="B39" s="54"/>
      <c r="C39" s="54"/>
      <c r="D39" s="55" t="n">
        <v>201206.3</v>
      </c>
      <c r="E39" s="55" t="n">
        <v>198921.1</v>
      </c>
      <c r="F39" s="55" t="n">
        <f aca="false">F10+F16+F18+F22+F25+F29+F31+F35+F37+F33</f>
        <v>2285.2</v>
      </c>
    </row>
    <row r="40" customFormat="false" ht="12.75" hidden="false" customHeight="false" outlineLevel="0" collapsed="false">
      <c r="D40" s="56" t="n">
        <v>201206.3</v>
      </c>
      <c r="E40" s="56" t="n">
        <v>198921.1</v>
      </c>
      <c r="F40" s="56" t="n">
        <v>2285.2</v>
      </c>
    </row>
    <row r="42" customFormat="false" ht="12.75" hidden="false" customHeight="false" outlineLevel="0" collapsed="false">
      <c r="D42" s="56" t="n">
        <f aca="false">D39-D40</f>
        <v>0</v>
      </c>
      <c r="E42" s="56" t="n">
        <f aca="false">E39-E40</f>
        <v>0</v>
      </c>
      <c r="F42" s="56" t="n">
        <f aca="false">F39-F40</f>
        <v>0</v>
      </c>
    </row>
    <row r="43" customFormat="false" ht="12.75" hidden="false" customHeight="false" outlineLevel="0" collapsed="false">
      <c r="D43" s="56"/>
      <c r="E43" s="56"/>
      <c r="F43" s="56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9.99"/>
    <col collapsed="false" customWidth="true" hidden="false" outlineLevel="0" max="2" min="2" style="57" width="5.99"/>
    <col collapsed="false" customWidth="true" hidden="false" outlineLevel="0" max="3" min="3" style="57" width="5.71"/>
    <col collapsed="false" customWidth="true" hidden="false" outlineLevel="0" max="4" min="4" style="49" width="18.56"/>
    <col collapsed="false" customWidth="true" hidden="false" outlineLevel="0" max="5" min="5" style="49" width="17.85"/>
    <col collapsed="false" customWidth="true" hidden="false" outlineLevel="0" max="6" min="6" style="49" width="19.28"/>
    <col collapsed="false" customWidth="true" hidden="false" outlineLevel="0" max="7" min="7" style="49" width="13.85"/>
    <col collapsed="false" customWidth="true" hidden="false" outlineLevel="0" max="8" min="8" style="49" width="18.28"/>
    <col collapsed="false" customWidth="true" hidden="false" outlineLevel="0" max="9" min="9" style="49" width="16.28"/>
    <col collapsed="false" customWidth="false" hidden="false" outlineLevel="0" max="257" min="10" style="49" width="9.14"/>
  </cols>
  <sheetData>
    <row r="1" customFormat="false" ht="15" hidden="false" customHeight="true" outlineLevel="0" collapsed="false">
      <c r="E1" s="58"/>
      <c r="F1" s="58"/>
      <c r="G1" s="59" t="s">
        <v>190</v>
      </c>
      <c r="H1" s="59"/>
      <c r="I1" s="59"/>
    </row>
    <row r="2" customFormat="false" ht="12.75" hidden="false" customHeight="false" outlineLevel="0" collapsed="false">
      <c r="E2" s="58"/>
      <c r="F2" s="58"/>
      <c r="G2" s="59"/>
      <c r="H2" s="59"/>
      <c r="I2" s="59"/>
    </row>
    <row r="3" customFormat="false" ht="12.75" hidden="false" customHeight="false" outlineLevel="0" collapsed="false">
      <c r="E3" s="58"/>
      <c r="F3" s="58"/>
      <c r="G3" s="59"/>
      <c r="H3" s="59"/>
      <c r="I3" s="59"/>
    </row>
    <row r="4" customFormat="false" ht="28.5" hidden="false" customHeight="true" outlineLevel="0" collapsed="false">
      <c r="E4" s="58"/>
      <c r="F4" s="58"/>
      <c r="G4" s="59"/>
      <c r="H4" s="59"/>
      <c r="I4" s="59"/>
    </row>
    <row r="5" customFormat="false" ht="12.75" hidden="true" customHeight="false" outlineLevel="0" collapsed="false"/>
    <row r="6" customFormat="false" ht="66" hidden="true" customHeight="true" outlineLevel="0" collapsed="false">
      <c r="G6" s="60" t="s">
        <v>191</v>
      </c>
      <c r="H6" s="60"/>
      <c r="I6" s="60"/>
    </row>
    <row r="8" customFormat="false" ht="37.5" hidden="false" customHeight="true" outlineLevel="0" collapsed="false">
      <c r="A8" s="61" t="s">
        <v>192</v>
      </c>
      <c r="B8" s="61"/>
      <c r="C8" s="61"/>
      <c r="D8" s="61"/>
      <c r="E8" s="61"/>
      <c r="F8" s="61"/>
      <c r="G8" s="61"/>
      <c r="H8" s="61"/>
      <c r="I8" s="61"/>
    </row>
    <row r="9" customFormat="false" ht="12.75" hidden="false" customHeight="false" outlineLevel="0" collapsed="false">
      <c r="A9" s="62"/>
      <c r="B9" s="63"/>
      <c r="C9" s="63"/>
      <c r="F9" s="62"/>
      <c r="H9" s="62"/>
      <c r="I9" s="64" t="s">
        <v>141</v>
      </c>
    </row>
    <row r="10" customFormat="false" ht="89.25" hidden="false" customHeight="true" outlineLevel="0" collapsed="false">
      <c r="A10" s="65" t="s">
        <v>142</v>
      </c>
      <c r="B10" s="65" t="s">
        <v>143</v>
      </c>
      <c r="C10" s="65" t="s">
        <v>144</v>
      </c>
      <c r="D10" s="66" t="s">
        <v>193</v>
      </c>
      <c r="E10" s="66"/>
      <c r="F10" s="66"/>
      <c r="G10" s="66" t="s">
        <v>194</v>
      </c>
      <c r="H10" s="66"/>
      <c r="I10" s="66"/>
    </row>
    <row r="11" customFormat="false" ht="155.25" hidden="false" customHeight="true" outlineLevel="0" collapsed="false">
      <c r="A11" s="65"/>
      <c r="B11" s="65"/>
      <c r="C11" s="65"/>
      <c r="D11" s="65" t="s">
        <v>125</v>
      </c>
      <c r="E11" s="65" t="s">
        <v>146</v>
      </c>
      <c r="F11" s="65" t="s">
        <v>147</v>
      </c>
      <c r="G11" s="65" t="s">
        <v>125</v>
      </c>
      <c r="H11" s="65" t="s">
        <v>146</v>
      </c>
      <c r="I11" s="65" t="s">
        <v>147</v>
      </c>
    </row>
    <row r="12" customFormat="false" ht="31.5" hidden="false" customHeight="true" outlineLevel="0" collapsed="false">
      <c r="A12" s="46" t="s">
        <v>148</v>
      </c>
      <c r="B12" s="47" t="s">
        <v>149</v>
      </c>
      <c r="C12" s="47" t="s">
        <v>150</v>
      </c>
      <c r="D12" s="48" t="n">
        <f aca="false">D13+D14+D17+D16+D15</f>
        <v>37001.5</v>
      </c>
      <c r="E12" s="48" t="n">
        <f aca="false">E13+E14+E17+E16+E15</f>
        <v>37001.5</v>
      </c>
      <c r="F12" s="48" t="n">
        <f aca="false">F13+F14+F17+F16+F15</f>
        <v>0</v>
      </c>
      <c r="G12" s="48" t="n">
        <f aca="false">G13+G14+G17+G16+G15</f>
        <v>41535</v>
      </c>
      <c r="H12" s="48" t="n">
        <f aca="false">H13+H14+H17+H16+H15</f>
        <v>41535</v>
      </c>
      <c r="I12" s="48" t="n">
        <f aca="false">I13+I14+I17+I16+I15</f>
        <v>0</v>
      </c>
    </row>
    <row r="13" customFormat="false" ht="60.75" hidden="false" customHeight="true" outlineLevel="0" collapsed="false">
      <c r="A13" s="46" t="s">
        <v>151</v>
      </c>
      <c r="B13" s="47" t="s">
        <v>149</v>
      </c>
      <c r="C13" s="47" t="s">
        <v>152</v>
      </c>
      <c r="D13" s="48" t="n">
        <f aca="false">E13+F13</f>
        <v>2723.7</v>
      </c>
      <c r="E13" s="48" t="n">
        <v>2723.7</v>
      </c>
      <c r="F13" s="48" t="n">
        <v>0</v>
      </c>
      <c r="G13" s="48" t="n">
        <f aca="false">H13+I13</f>
        <v>2723.7</v>
      </c>
      <c r="H13" s="48" t="n">
        <v>2723.7</v>
      </c>
      <c r="I13" s="48" t="n">
        <v>0</v>
      </c>
    </row>
    <row r="14" customFormat="false" ht="57.75" hidden="false" customHeight="true" outlineLevel="0" collapsed="false">
      <c r="A14" s="46" t="s">
        <v>153</v>
      </c>
      <c r="B14" s="47" t="s">
        <v>149</v>
      </c>
      <c r="C14" s="47" t="s">
        <v>154</v>
      </c>
      <c r="D14" s="48" t="n">
        <f aca="false">E14+F14</f>
        <v>22798</v>
      </c>
      <c r="E14" s="48" t="n">
        <v>22798</v>
      </c>
      <c r="F14" s="48" t="n">
        <v>0</v>
      </c>
      <c r="G14" s="48" t="n">
        <f aca="false">H14+I14</f>
        <v>22798</v>
      </c>
      <c r="H14" s="48" t="n">
        <v>22798</v>
      </c>
      <c r="I14" s="48" t="n">
        <v>0</v>
      </c>
    </row>
    <row r="15" customFormat="false" ht="42.75" hidden="false" customHeight="true" outlineLevel="0" collapsed="false">
      <c r="A15" s="46" t="s">
        <v>155</v>
      </c>
      <c r="B15" s="47" t="s">
        <v>149</v>
      </c>
      <c r="C15" s="47" t="s">
        <v>156</v>
      </c>
      <c r="D15" s="48" t="n">
        <f aca="false">E15+F15</f>
        <v>500</v>
      </c>
      <c r="E15" s="48" t="n">
        <v>500</v>
      </c>
      <c r="F15" s="48" t="n">
        <v>0</v>
      </c>
      <c r="G15" s="48" t="n">
        <f aca="false">H15+I15</f>
        <v>0</v>
      </c>
      <c r="H15" s="48" t="n">
        <v>0</v>
      </c>
      <c r="I15" s="48" t="n">
        <v>0</v>
      </c>
    </row>
    <row r="16" customFormat="false" ht="30.75" hidden="false" customHeight="true" outlineLevel="0" collapsed="false">
      <c r="A16" s="46" t="s">
        <v>157</v>
      </c>
      <c r="B16" s="47" t="s">
        <v>149</v>
      </c>
      <c r="C16" s="47" t="s">
        <v>158</v>
      </c>
      <c r="D16" s="48" t="n">
        <f aca="false">E16+F16</f>
        <v>300</v>
      </c>
      <c r="E16" s="48" t="n">
        <v>300</v>
      </c>
      <c r="F16" s="48" t="n">
        <v>0</v>
      </c>
      <c r="G16" s="48" t="n">
        <f aca="false">H16+I16</f>
        <v>300</v>
      </c>
      <c r="H16" s="48" t="n">
        <v>300</v>
      </c>
      <c r="I16" s="48" t="n">
        <v>0</v>
      </c>
    </row>
    <row r="17" customFormat="false" ht="12.75" hidden="false" customHeight="false" outlineLevel="0" collapsed="false">
      <c r="A17" s="46" t="s">
        <v>159</v>
      </c>
      <c r="B17" s="47" t="s">
        <v>149</v>
      </c>
      <c r="C17" s="47" t="s">
        <v>195</v>
      </c>
      <c r="D17" s="48" t="n">
        <f aca="false">E17+F17</f>
        <v>10679.8</v>
      </c>
      <c r="E17" s="48" t="n">
        <f aca="false">12488.2-1118-690.4</f>
        <v>10679.8</v>
      </c>
      <c r="F17" s="48" t="n">
        <v>0</v>
      </c>
      <c r="G17" s="48" t="n">
        <f aca="false">H17+I17</f>
        <v>15713.3</v>
      </c>
      <c r="H17" s="48" t="n">
        <f aca="false">16198.8-485.5</f>
        <v>15713.3</v>
      </c>
      <c r="I17" s="48" t="n">
        <v>0</v>
      </c>
    </row>
    <row r="18" customFormat="false" ht="12.75" hidden="false" customHeight="false" outlineLevel="0" collapsed="false">
      <c r="A18" s="46" t="s">
        <v>160</v>
      </c>
      <c r="B18" s="47" t="s">
        <v>152</v>
      </c>
      <c r="C18" s="47" t="s">
        <v>150</v>
      </c>
      <c r="D18" s="48" t="n">
        <f aca="false">D19</f>
        <v>1867.5</v>
      </c>
      <c r="E18" s="48" t="n">
        <f aca="false">E19</f>
        <v>0</v>
      </c>
      <c r="F18" s="48" t="n">
        <f aca="false">F19</f>
        <v>1867.5</v>
      </c>
      <c r="G18" s="48" t="n">
        <f aca="false">G19</f>
        <v>1935.3</v>
      </c>
      <c r="H18" s="48" t="n">
        <f aca="false">H19</f>
        <v>0</v>
      </c>
      <c r="I18" s="48" t="n">
        <f aca="false">I19</f>
        <v>1935.3</v>
      </c>
    </row>
    <row r="19" customFormat="false" ht="12.75" hidden="false" customHeight="false" outlineLevel="0" collapsed="false">
      <c r="A19" s="46" t="s">
        <v>161</v>
      </c>
      <c r="B19" s="47" t="s">
        <v>152</v>
      </c>
      <c r="C19" s="47" t="s">
        <v>162</v>
      </c>
      <c r="D19" s="48" t="n">
        <f aca="false">E19+F19</f>
        <v>1867.5</v>
      </c>
      <c r="E19" s="48" t="n">
        <v>0</v>
      </c>
      <c r="F19" s="48" t="n">
        <v>1867.5</v>
      </c>
      <c r="G19" s="48" t="n">
        <f aca="false">H19+I19</f>
        <v>1935.3</v>
      </c>
      <c r="H19" s="48" t="n">
        <v>0</v>
      </c>
      <c r="I19" s="48" t="n">
        <v>1935.3</v>
      </c>
    </row>
    <row r="20" customFormat="false" ht="25.5" hidden="false" customHeight="false" outlineLevel="0" collapsed="false">
      <c r="A20" s="46" t="s">
        <v>163</v>
      </c>
      <c r="B20" s="47" t="s">
        <v>162</v>
      </c>
      <c r="C20" s="47" t="s">
        <v>150</v>
      </c>
      <c r="D20" s="48" t="n">
        <f aca="false">D21+D22+D23</f>
        <v>992.60372</v>
      </c>
      <c r="E20" s="48" t="n">
        <f aca="false">E21+E22+E23</f>
        <v>508.6</v>
      </c>
      <c r="F20" s="48" t="n">
        <f aca="false">F21+F22+F23</f>
        <v>484.00372</v>
      </c>
      <c r="G20" s="48" t="n">
        <f aca="false">G21+G22+G23</f>
        <v>992.40372</v>
      </c>
      <c r="H20" s="48" t="n">
        <f aca="false">H21+H22+H23</f>
        <v>508.4</v>
      </c>
      <c r="I20" s="48" t="n">
        <f aca="false">I21+I22+I23</f>
        <v>484.00372</v>
      </c>
    </row>
    <row r="21" customFormat="false" ht="12.75" hidden="false" customHeight="false" outlineLevel="0" collapsed="false">
      <c r="A21" s="46" t="s">
        <v>164</v>
      </c>
      <c r="B21" s="47" t="s">
        <v>162</v>
      </c>
      <c r="C21" s="47" t="s">
        <v>154</v>
      </c>
      <c r="D21" s="48" t="n">
        <f aca="false">E21+F21</f>
        <v>484.00372</v>
      </c>
      <c r="E21" s="48" t="n">
        <v>0</v>
      </c>
      <c r="F21" s="48" t="n">
        <v>484.00372</v>
      </c>
      <c r="G21" s="48" t="n">
        <f aca="false">H21+I21</f>
        <v>484.00372</v>
      </c>
      <c r="H21" s="48" t="n">
        <v>0</v>
      </c>
      <c r="I21" s="48" t="n">
        <v>484.00372</v>
      </c>
    </row>
    <row r="22" customFormat="false" ht="53.25" hidden="false" customHeight="true" outlineLevel="0" collapsed="false">
      <c r="A22" s="46" t="s">
        <v>165</v>
      </c>
      <c r="B22" s="47" t="s">
        <v>162</v>
      </c>
      <c r="C22" s="47" t="s">
        <v>166</v>
      </c>
      <c r="D22" s="48" t="n">
        <f aca="false">E22+F22</f>
        <v>400</v>
      </c>
      <c r="E22" s="48" t="n">
        <v>400</v>
      </c>
      <c r="F22" s="48" t="n">
        <v>0</v>
      </c>
      <c r="G22" s="48" t="n">
        <f aca="false">H22+I22</f>
        <v>400</v>
      </c>
      <c r="H22" s="48" t="n">
        <v>400</v>
      </c>
      <c r="I22" s="48" t="n">
        <v>0</v>
      </c>
    </row>
    <row r="23" customFormat="false" ht="48" hidden="false" customHeight="true" outlineLevel="0" collapsed="false">
      <c r="A23" s="46" t="s">
        <v>167</v>
      </c>
      <c r="B23" s="47" t="s">
        <v>162</v>
      </c>
      <c r="C23" s="47" t="s">
        <v>187</v>
      </c>
      <c r="D23" s="48" t="n">
        <f aca="false">E23+F23</f>
        <v>108.6</v>
      </c>
      <c r="E23" s="51" t="n">
        <v>108.6</v>
      </c>
      <c r="F23" s="51" t="n">
        <v>0</v>
      </c>
      <c r="G23" s="48" t="n">
        <f aca="false">H23+I23</f>
        <v>108.4</v>
      </c>
      <c r="H23" s="51" t="n">
        <v>108.4</v>
      </c>
      <c r="I23" s="51" t="n">
        <v>0</v>
      </c>
    </row>
    <row r="24" customFormat="false" ht="23.25" hidden="false" customHeight="true" outlineLevel="0" collapsed="false">
      <c r="A24" s="46" t="s">
        <v>168</v>
      </c>
      <c r="B24" s="47" t="s">
        <v>154</v>
      </c>
      <c r="C24" s="47" t="s">
        <v>150</v>
      </c>
      <c r="D24" s="48" t="n">
        <f aca="false">D25</f>
        <v>10000</v>
      </c>
      <c r="E24" s="48" t="n">
        <f aca="false">E25</f>
        <v>10000</v>
      </c>
      <c r="F24" s="48" t="n">
        <f aca="false">F25</f>
        <v>0</v>
      </c>
      <c r="G24" s="48" t="n">
        <f aca="false">G25</f>
        <v>10000</v>
      </c>
      <c r="H24" s="48" t="n">
        <f aca="false">H25</f>
        <v>10000</v>
      </c>
      <c r="I24" s="48" t="n">
        <f aca="false">I25</f>
        <v>0</v>
      </c>
    </row>
    <row r="25" customFormat="false" ht="24" hidden="false" customHeight="true" outlineLevel="0" collapsed="false">
      <c r="A25" s="46" t="s">
        <v>171</v>
      </c>
      <c r="B25" s="47" t="s">
        <v>154</v>
      </c>
      <c r="C25" s="47" t="s">
        <v>172</v>
      </c>
      <c r="D25" s="48" t="n">
        <f aca="false">E25+F25</f>
        <v>10000</v>
      </c>
      <c r="E25" s="48" t="n">
        <v>10000</v>
      </c>
      <c r="F25" s="48" t="n">
        <v>0</v>
      </c>
      <c r="G25" s="48" t="n">
        <f aca="false">H25+I25</f>
        <v>10000</v>
      </c>
      <c r="H25" s="48" t="n">
        <v>10000</v>
      </c>
      <c r="I25" s="48" t="n">
        <v>0</v>
      </c>
    </row>
    <row r="26" customFormat="false" ht="12.75" hidden="false" customHeight="false" outlineLevel="0" collapsed="false">
      <c r="A26" s="46" t="s">
        <v>173</v>
      </c>
      <c r="B26" s="47" t="s">
        <v>170</v>
      </c>
      <c r="C26" s="47" t="s">
        <v>150</v>
      </c>
      <c r="D26" s="48" t="n">
        <f aca="false">D27+D29+D28</f>
        <v>25741.1</v>
      </c>
      <c r="E26" s="48" t="n">
        <f aca="false">E27+E29+E28</f>
        <v>25741.1</v>
      </c>
      <c r="F26" s="48" t="n">
        <f aca="false">F27+F29+F28</f>
        <v>0</v>
      </c>
      <c r="G26" s="48" t="n">
        <f aca="false">G27+G29+G28</f>
        <v>32100</v>
      </c>
      <c r="H26" s="48" t="n">
        <f aca="false">H27+H29+H28</f>
        <v>32100</v>
      </c>
      <c r="I26" s="48" t="n">
        <f aca="false">I27+I29+I28</f>
        <v>0</v>
      </c>
    </row>
    <row r="27" customFormat="false" ht="12.75" hidden="false" customHeight="false" outlineLevel="0" collapsed="false">
      <c r="A27" s="46" t="s">
        <v>174</v>
      </c>
      <c r="B27" s="47" t="s">
        <v>170</v>
      </c>
      <c r="C27" s="47" t="s">
        <v>149</v>
      </c>
      <c r="D27" s="48" t="n">
        <f aca="false">E27+F27</f>
        <v>1850</v>
      </c>
      <c r="E27" s="48" t="n">
        <v>1850</v>
      </c>
      <c r="F27" s="48" t="n">
        <v>0</v>
      </c>
      <c r="G27" s="48" t="n">
        <f aca="false">H27+I27</f>
        <v>350</v>
      </c>
      <c r="H27" s="48" t="n">
        <v>350</v>
      </c>
      <c r="I27" s="48" t="n">
        <v>0</v>
      </c>
    </row>
    <row r="28" customFormat="false" ht="12.75" hidden="false" customHeight="false" outlineLevel="0" collapsed="false">
      <c r="A28" s="46" t="s">
        <v>175</v>
      </c>
      <c r="B28" s="47" t="s">
        <v>170</v>
      </c>
      <c r="C28" s="47" t="s">
        <v>152</v>
      </c>
      <c r="D28" s="48" t="n">
        <f aca="false">E28+F28</f>
        <v>10891.1</v>
      </c>
      <c r="E28" s="48" t="n">
        <v>10891.1</v>
      </c>
      <c r="F28" s="48" t="n">
        <v>0</v>
      </c>
      <c r="G28" s="48" t="n">
        <f aca="false">H28+I28</f>
        <v>18750</v>
      </c>
      <c r="H28" s="48" t="n">
        <v>18750</v>
      </c>
      <c r="I28" s="48" t="n">
        <v>0</v>
      </c>
    </row>
    <row r="29" customFormat="false" ht="12.75" hidden="false" customHeight="false" outlineLevel="0" collapsed="false">
      <c r="A29" s="46" t="s">
        <v>176</v>
      </c>
      <c r="B29" s="47" t="s">
        <v>170</v>
      </c>
      <c r="C29" s="47" t="s">
        <v>162</v>
      </c>
      <c r="D29" s="48" t="n">
        <f aca="false">E29+F29</f>
        <v>13000</v>
      </c>
      <c r="E29" s="48" t="n">
        <v>13000</v>
      </c>
      <c r="F29" s="48" t="n">
        <v>0</v>
      </c>
      <c r="G29" s="48" t="n">
        <f aca="false">H29+I29</f>
        <v>13000</v>
      </c>
      <c r="H29" s="48" t="n">
        <v>13000</v>
      </c>
      <c r="I29" s="48" t="n">
        <v>0</v>
      </c>
    </row>
    <row r="30" s="38" customFormat="true" ht="12.75" hidden="false" customHeight="false" outlineLevel="0" collapsed="false">
      <c r="A30" s="43" t="s">
        <v>196</v>
      </c>
      <c r="B30" s="44" t="s">
        <v>197</v>
      </c>
      <c r="C30" s="44" t="s">
        <v>150</v>
      </c>
      <c r="D30" s="45" t="n">
        <f aca="false">D31</f>
        <v>0</v>
      </c>
      <c r="E30" s="45" t="n">
        <f aca="false">E31</f>
        <v>0</v>
      </c>
      <c r="F30" s="45" t="n">
        <f aca="false">F31</f>
        <v>0</v>
      </c>
      <c r="G30" s="45" t="n">
        <f aca="false">G31</f>
        <v>250</v>
      </c>
      <c r="H30" s="45" t="n">
        <f aca="false">H31</f>
        <v>250</v>
      </c>
      <c r="I30" s="45" t="n">
        <f aca="false">I31</f>
        <v>0</v>
      </c>
    </row>
    <row r="31" s="38" customFormat="true" ht="25.5" hidden="false" customHeight="false" outlineLevel="0" collapsed="false">
      <c r="A31" s="43" t="s">
        <v>198</v>
      </c>
      <c r="B31" s="44" t="s">
        <v>197</v>
      </c>
      <c r="C31" s="44" t="s">
        <v>170</v>
      </c>
      <c r="D31" s="45" t="n">
        <f aca="false">E31+F31</f>
        <v>0</v>
      </c>
      <c r="E31" s="45" t="n">
        <v>0</v>
      </c>
      <c r="F31" s="45" t="n">
        <v>0</v>
      </c>
      <c r="G31" s="45" t="n">
        <f aca="false">H31+I31</f>
        <v>250</v>
      </c>
      <c r="H31" s="45" t="n">
        <v>250</v>
      </c>
      <c r="I31" s="45" t="n">
        <v>0</v>
      </c>
    </row>
    <row r="32" customFormat="false" ht="12.75" hidden="false" customHeight="false" outlineLevel="0" collapsed="false">
      <c r="A32" s="46" t="s">
        <v>177</v>
      </c>
      <c r="B32" s="47" t="s">
        <v>156</v>
      </c>
      <c r="C32" s="47" t="s">
        <v>150</v>
      </c>
      <c r="D32" s="48" t="n">
        <f aca="false">D33</f>
        <v>300</v>
      </c>
      <c r="E32" s="48" t="n">
        <f aca="false">E33</f>
        <v>300</v>
      </c>
      <c r="F32" s="48" t="n">
        <f aca="false">F33</f>
        <v>0</v>
      </c>
      <c r="G32" s="48" t="n">
        <f aca="false">G33</f>
        <v>300</v>
      </c>
      <c r="H32" s="48" t="n">
        <f aca="false">H33</f>
        <v>300</v>
      </c>
      <c r="I32" s="48" t="n">
        <f aca="false">I33</f>
        <v>0</v>
      </c>
    </row>
    <row r="33" customFormat="false" ht="12.75" hidden="false" customHeight="false" outlineLevel="0" collapsed="false">
      <c r="A33" s="46" t="s">
        <v>178</v>
      </c>
      <c r="B33" s="47" t="s">
        <v>156</v>
      </c>
      <c r="C33" s="47" t="s">
        <v>156</v>
      </c>
      <c r="D33" s="48" t="n">
        <f aca="false">E33+F33</f>
        <v>300</v>
      </c>
      <c r="E33" s="48" t="n">
        <v>300</v>
      </c>
      <c r="F33" s="48" t="n">
        <v>0</v>
      </c>
      <c r="G33" s="48" t="n">
        <f aca="false">H33+I33</f>
        <v>300</v>
      </c>
      <c r="H33" s="48" t="n">
        <v>300</v>
      </c>
      <c r="I33" s="48" t="n">
        <v>0</v>
      </c>
    </row>
    <row r="34" customFormat="false" ht="12.75" hidden="false" customHeight="false" outlineLevel="0" collapsed="false">
      <c r="A34" s="46" t="s">
        <v>179</v>
      </c>
      <c r="B34" s="47" t="s">
        <v>180</v>
      </c>
      <c r="C34" s="47" t="s">
        <v>150</v>
      </c>
      <c r="D34" s="48" t="n">
        <f aca="false">D35</f>
        <v>41504</v>
      </c>
      <c r="E34" s="48" t="n">
        <f aca="false">E35</f>
        <v>41504</v>
      </c>
      <c r="F34" s="48" t="n">
        <f aca="false">F35</f>
        <v>0</v>
      </c>
      <c r="G34" s="48" t="n">
        <f aca="false">G35</f>
        <v>41504</v>
      </c>
      <c r="H34" s="48" t="n">
        <f aca="false">H35</f>
        <v>41504</v>
      </c>
      <c r="I34" s="48" t="n">
        <f aca="false">I35</f>
        <v>0</v>
      </c>
    </row>
    <row r="35" customFormat="false" ht="12.75" hidden="false" customHeight="false" outlineLevel="0" collapsed="false">
      <c r="A35" s="46" t="s">
        <v>181</v>
      </c>
      <c r="B35" s="47" t="s">
        <v>180</v>
      </c>
      <c r="C35" s="47" t="s">
        <v>149</v>
      </c>
      <c r="D35" s="48" t="n">
        <f aca="false">E35+F35</f>
        <v>41504</v>
      </c>
      <c r="E35" s="48" t="n">
        <v>41504</v>
      </c>
      <c r="F35" s="48" t="n">
        <v>0</v>
      </c>
      <c r="G35" s="48" t="n">
        <f aca="false">H35+I35</f>
        <v>41504</v>
      </c>
      <c r="H35" s="48" t="n">
        <v>41504</v>
      </c>
      <c r="I35" s="48" t="n">
        <v>0</v>
      </c>
    </row>
    <row r="36" customFormat="false" ht="12.75" hidden="false" customHeight="false" outlineLevel="0" collapsed="false">
      <c r="A36" s="46" t="s">
        <v>182</v>
      </c>
      <c r="B36" s="47" t="s">
        <v>166</v>
      </c>
      <c r="C36" s="47" t="s">
        <v>150</v>
      </c>
      <c r="D36" s="48" t="n">
        <f aca="false">D37</f>
        <v>60</v>
      </c>
      <c r="E36" s="48" t="n">
        <v>60</v>
      </c>
      <c r="F36" s="48" t="n">
        <v>0</v>
      </c>
      <c r="G36" s="48" t="n">
        <f aca="false">G37</f>
        <v>60</v>
      </c>
      <c r="H36" s="48" t="n">
        <f aca="false">H37</f>
        <v>60</v>
      </c>
      <c r="I36" s="48" t="n">
        <v>0</v>
      </c>
    </row>
    <row r="37" customFormat="false" ht="12.75" hidden="false" customHeight="false" outlineLevel="0" collapsed="false">
      <c r="A37" s="46" t="s">
        <v>183</v>
      </c>
      <c r="B37" s="47" t="s">
        <v>166</v>
      </c>
      <c r="C37" s="47" t="s">
        <v>149</v>
      </c>
      <c r="D37" s="48" t="n">
        <f aca="false">E37+F37</f>
        <v>60</v>
      </c>
      <c r="E37" s="48" t="n">
        <v>60</v>
      </c>
      <c r="F37" s="48" t="n">
        <v>0</v>
      </c>
      <c r="G37" s="48" t="n">
        <f aca="false">H37+I37</f>
        <v>60</v>
      </c>
      <c r="H37" s="48" t="n">
        <v>60</v>
      </c>
      <c r="I37" s="48" t="n">
        <v>0</v>
      </c>
    </row>
    <row r="38" customFormat="false" ht="12.75" hidden="false" customHeight="false" outlineLevel="0" collapsed="false">
      <c r="A38" s="46" t="s">
        <v>184</v>
      </c>
      <c r="B38" s="47" t="s">
        <v>158</v>
      </c>
      <c r="C38" s="47" t="s">
        <v>150</v>
      </c>
      <c r="D38" s="48" t="n">
        <f aca="false">D39</f>
        <v>44080</v>
      </c>
      <c r="E38" s="48" t="n">
        <f aca="false">E39</f>
        <v>44080</v>
      </c>
      <c r="F38" s="48" t="n">
        <f aca="false">F39</f>
        <v>0</v>
      </c>
      <c r="G38" s="48" t="n">
        <f aca="false">G39</f>
        <v>44080</v>
      </c>
      <c r="H38" s="48" t="n">
        <f aca="false">H39</f>
        <v>44080</v>
      </c>
      <c r="I38" s="48" t="n">
        <v>0</v>
      </c>
    </row>
    <row r="39" customFormat="false" ht="12.75" hidden="false" customHeight="false" outlineLevel="0" collapsed="false">
      <c r="A39" s="46" t="s">
        <v>185</v>
      </c>
      <c r="B39" s="47" t="s">
        <v>158</v>
      </c>
      <c r="C39" s="47" t="s">
        <v>149</v>
      </c>
      <c r="D39" s="48" t="n">
        <f aca="false">E39+F39</f>
        <v>44080</v>
      </c>
      <c r="E39" s="48" t="n">
        <v>44080</v>
      </c>
      <c r="F39" s="48" t="n">
        <v>0</v>
      </c>
      <c r="G39" s="48" t="n">
        <f aca="false">H39+I39</f>
        <v>44080</v>
      </c>
      <c r="H39" s="48" t="n">
        <v>44080</v>
      </c>
      <c r="I39" s="48" t="n">
        <v>0</v>
      </c>
    </row>
    <row r="40" customFormat="false" ht="25.5" hidden="false" customHeight="false" outlineLevel="0" collapsed="false">
      <c r="A40" s="46" t="s">
        <v>188</v>
      </c>
      <c r="B40" s="47" t="s">
        <v>187</v>
      </c>
      <c r="C40" s="47" t="s">
        <v>162</v>
      </c>
      <c r="D40" s="48" t="n">
        <f aca="false">E40+F40</f>
        <v>1817.56889</v>
      </c>
      <c r="E40" s="48" t="n">
        <v>1817.56889</v>
      </c>
      <c r="F40" s="48" t="n">
        <v>0</v>
      </c>
      <c r="G40" s="48" t="n">
        <f aca="false">H40+I40</f>
        <v>1817.6</v>
      </c>
      <c r="H40" s="48" t="n">
        <v>1817.6</v>
      </c>
      <c r="I40" s="48" t="n">
        <v>0</v>
      </c>
    </row>
    <row r="41" customFormat="false" ht="31.5" hidden="false" customHeight="true" outlineLevel="0" collapsed="false">
      <c r="A41" s="67" t="s">
        <v>189</v>
      </c>
      <c r="B41" s="68"/>
      <c r="C41" s="68"/>
      <c r="D41" s="69" t="n">
        <f aca="false">D12+D18+D20+D24+D26+D32+D34+D36+D38+D40</f>
        <v>163364.27261</v>
      </c>
      <c r="E41" s="69" t="n">
        <f aca="false">E12+E18+E20+E24+E26+E32+E34+E36+E38+E40</f>
        <v>161012.76889</v>
      </c>
      <c r="F41" s="69" t="n">
        <f aca="false">F12+F18+F20+F24+F26+F32+F34+F36+F38+F40</f>
        <v>2351.50372</v>
      </c>
      <c r="G41" s="69" t="n">
        <v>174574.4</v>
      </c>
      <c r="H41" s="69" t="n">
        <v>172155.1</v>
      </c>
      <c r="I41" s="69" t="n">
        <f aca="false">I12+I18+I20+I24+I26+I30+I32+I34+I36+I38+I40</f>
        <v>2419.30372</v>
      </c>
    </row>
    <row r="42" customFormat="false" ht="12.75" hidden="false" customHeight="false" outlineLevel="0" collapsed="false">
      <c r="A42" s="70"/>
      <c r="D42" s="71" t="n">
        <f aca="false">163364.3</f>
        <v>163364.3</v>
      </c>
      <c r="E42" s="72" t="n">
        <v>161012.8</v>
      </c>
      <c r="F42" s="72" t="n">
        <v>2351.5</v>
      </c>
      <c r="G42" s="71" t="n">
        <v>174574.4</v>
      </c>
      <c r="H42" s="72" t="n">
        <v>172155.1</v>
      </c>
      <c r="I42" s="72" t="n">
        <v>2419.3</v>
      </c>
    </row>
    <row r="43" customFormat="false" ht="12.75" hidden="false" customHeight="false" outlineLevel="0" collapsed="false">
      <c r="A43" s="70"/>
      <c r="D43" s="71" t="n">
        <f aca="false">D41-D42</f>
        <v>-0.0273900000029244</v>
      </c>
      <c r="E43" s="71" t="n">
        <f aca="false">E41-E42</f>
        <v>-0.0311099999817088</v>
      </c>
      <c r="F43" s="71" t="n">
        <f aca="false">F41-F42</f>
        <v>0.0037200000001576</v>
      </c>
      <c r="G43" s="71" t="n">
        <f aca="false">G41-G42</f>
        <v>0</v>
      </c>
      <c r="H43" s="71" t="n">
        <f aca="false">H41-H42</f>
        <v>0</v>
      </c>
      <c r="I43" s="71" t="n">
        <f aca="false">I41-I42</f>
        <v>0.00371999999970285</v>
      </c>
    </row>
    <row r="44" customFormat="false" ht="12.75" hidden="false" customHeight="false" outlineLevel="0" collapsed="false">
      <c r="A44" s="70"/>
      <c r="D44" s="71"/>
      <c r="E44" s="71"/>
    </row>
    <row r="45" customFormat="false" ht="12.75" hidden="false" customHeight="false" outlineLevel="0" collapsed="false">
      <c r="A45" s="70"/>
      <c r="D45" s="71"/>
    </row>
    <row r="46" customFormat="false" ht="12.75" hidden="false" customHeight="false" outlineLevel="0" collapsed="false">
      <c r="A46" s="70"/>
    </row>
    <row r="100" customFormat="false" ht="12.75" hidden="false" customHeight="false" outlineLevel="0" collapsed="false">
      <c r="R100" s="49" t="n">
        <v>19100</v>
      </c>
    </row>
  </sheetData>
  <mergeCells count="8">
    <mergeCell ref="G1:I4"/>
    <mergeCell ref="G6:I6"/>
    <mergeCell ref="A8:I8"/>
    <mergeCell ref="A10:A11"/>
    <mergeCell ref="B10:B11"/>
    <mergeCell ref="C10:C11"/>
    <mergeCell ref="D10:F10"/>
    <mergeCell ref="G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A1" activeCellId="0" sqref="A1:D139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57.7"/>
    <col collapsed="false" customWidth="true" hidden="false" outlineLevel="0" max="2" min="2" style="73" width="22.14"/>
    <col collapsed="false" customWidth="true" hidden="false" outlineLevel="0" max="3" min="3" style="73" width="10.56"/>
    <col collapsed="false" customWidth="true" hidden="false" outlineLevel="0" max="4" min="4" style="73" width="29.56"/>
    <col collapsed="false" customWidth="false" hidden="false" outlineLevel="0" max="257" min="5" style="74" width="9.14"/>
  </cols>
  <sheetData>
    <row r="1" customFormat="false" ht="15" hidden="false" customHeight="true" outlineLevel="0" collapsed="false">
      <c r="A1" s="75"/>
      <c r="B1" s="76"/>
      <c r="C1" s="76"/>
      <c r="D1" s="77" t="s">
        <v>199</v>
      </c>
    </row>
    <row r="2" customFormat="false" ht="15" hidden="false" customHeight="false" outlineLevel="0" collapsed="false">
      <c r="A2" s="75"/>
      <c r="B2" s="76"/>
      <c r="C2" s="76"/>
      <c r="D2" s="77"/>
    </row>
    <row r="3" customFormat="false" ht="15" hidden="false" customHeight="false" outlineLevel="0" collapsed="false">
      <c r="A3" s="75"/>
      <c r="B3" s="76"/>
      <c r="C3" s="76"/>
      <c r="D3" s="77"/>
    </row>
    <row r="4" customFormat="false" ht="15" hidden="false" customHeight="false" outlineLevel="0" collapsed="false">
      <c r="A4" s="75"/>
      <c r="B4" s="76"/>
      <c r="C4" s="76"/>
      <c r="D4" s="77"/>
    </row>
    <row r="5" customFormat="false" ht="15" hidden="false" customHeight="false" outlineLevel="0" collapsed="false">
      <c r="A5" s="75"/>
      <c r="B5" s="76"/>
      <c r="C5" s="76"/>
      <c r="D5" s="77"/>
    </row>
    <row r="7" customFormat="false" ht="29.25" hidden="false" customHeight="true" outlineLevel="0" collapsed="false">
      <c r="A7" s="78" t="s">
        <v>200</v>
      </c>
      <c r="B7" s="78"/>
      <c r="C7" s="78"/>
      <c r="D7" s="78"/>
    </row>
    <row r="8" customFormat="false" ht="27" hidden="false" customHeight="true" outlineLevel="0" collapsed="false">
      <c r="A8" s="78" t="s">
        <v>201</v>
      </c>
      <c r="B8" s="78"/>
      <c r="C8" s="78"/>
      <c r="D8" s="78"/>
    </row>
    <row r="9" customFormat="false" ht="15" hidden="false" customHeight="false" outlineLevel="0" collapsed="false">
      <c r="A9" s="75"/>
      <c r="B9" s="76"/>
      <c r="C9" s="76"/>
      <c r="D9" s="79" t="s">
        <v>202</v>
      </c>
    </row>
    <row r="10" customFormat="false" ht="15" hidden="false" customHeight="false" outlineLevel="0" collapsed="false">
      <c r="A10" s="80" t="s">
        <v>142</v>
      </c>
      <c r="B10" s="80" t="s">
        <v>203</v>
      </c>
      <c r="C10" s="80" t="s">
        <v>204</v>
      </c>
      <c r="D10" s="80" t="s">
        <v>125</v>
      </c>
    </row>
    <row r="11" customFormat="false" ht="56.25" hidden="false" customHeight="true" outlineLevel="0" collapsed="false">
      <c r="A11" s="81" t="s">
        <v>205</v>
      </c>
      <c r="B11" s="82" t="s">
        <v>206</v>
      </c>
      <c r="C11" s="82"/>
      <c r="D11" s="83" t="n">
        <f aca="false">D12+D15+D20</f>
        <v>2419.2</v>
      </c>
    </row>
    <row r="12" customFormat="false" ht="54" hidden="false" customHeight="true" outlineLevel="0" collapsed="false">
      <c r="A12" s="84" t="s">
        <v>207</v>
      </c>
      <c r="B12" s="85" t="s">
        <v>208</v>
      </c>
      <c r="C12" s="85"/>
      <c r="D12" s="86" t="n">
        <f aca="false">D13</f>
        <v>2310</v>
      </c>
    </row>
    <row r="13" customFormat="false" ht="25.5" hidden="false" customHeight="false" outlineLevel="0" collapsed="false">
      <c r="A13" s="87" t="s">
        <v>209</v>
      </c>
      <c r="B13" s="85" t="s">
        <v>208</v>
      </c>
      <c r="C13" s="85" t="s">
        <v>210</v>
      </c>
      <c r="D13" s="86" t="n">
        <f aca="false">D14</f>
        <v>2310</v>
      </c>
    </row>
    <row r="14" customFormat="false" ht="30.75" hidden="false" customHeight="true" outlineLevel="0" collapsed="false">
      <c r="A14" s="88" t="s">
        <v>211</v>
      </c>
      <c r="B14" s="85" t="s">
        <v>208</v>
      </c>
      <c r="C14" s="85" t="s">
        <v>212</v>
      </c>
      <c r="D14" s="89" t="n">
        <v>2310</v>
      </c>
    </row>
    <row r="15" customFormat="false" ht="15" hidden="false" customHeight="false" outlineLevel="0" collapsed="false">
      <c r="A15" s="43" t="s">
        <v>213</v>
      </c>
      <c r="B15" s="85" t="s">
        <v>214</v>
      </c>
      <c r="C15" s="85"/>
      <c r="D15" s="86" t="n">
        <f aca="false">D16+D18</f>
        <v>54.6</v>
      </c>
    </row>
    <row r="16" customFormat="false" ht="51" hidden="false" customHeight="false" outlineLevel="0" collapsed="false">
      <c r="A16" s="87" t="s">
        <v>215</v>
      </c>
      <c r="B16" s="85" t="s">
        <v>214</v>
      </c>
      <c r="C16" s="85" t="s">
        <v>216</v>
      </c>
      <c r="D16" s="86" t="n">
        <f aca="false">D17</f>
        <v>50.1</v>
      </c>
    </row>
    <row r="17" customFormat="false" ht="25.5" hidden="false" customHeight="false" outlineLevel="0" collapsed="false">
      <c r="A17" s="90" t="s">
        <v>217</v>
      </c>
      <c r="B17" s="85" t="s">
        <v>214</v>
      </c>
      <c r="C17" s="85" t="s">
        <v>218</v>
      </c>
      <c r="D17" s="89" t="n">
        <v>50.1</v>
      </c>
    </row>
    <row r="18" customFormat="false" ht="25.5" hidden="false" customHeight="false" outlineLevel="0" collapsed="false">
      <c r="A18" s="87" t="s">
        <v>209</v>
      </c>
      <c r="B18" s="85" t="s">
        <v>214</v>
      </c>
      <c r="C18" s="85" t="s">
        <v>210</v>
      </c>
      <c r="D18" s="86" t="n">
        <f aca="false">D19</f>
        <v>4.5</v>
      </c>
    </row>
    <row r="19" customFormat="false" ht="38.25" hidden="false" customHeight="false" outlineLevel="0" collapsed="false">
      <c r="A19" s="90" t="s">
        <v>211</v>
      </c>
      <c r="B19" s="85" t="s">
        <v>214</v>
      </c>
      <c r="C19" s="85" t="s">
        <v>212</v>
      </c>
      <c r="D19" s="89" t="n">
        <v>4.5</v>
      </c>
    </row>
    <row r="20" customFormat="false" ht="15" hidden="false" customHeight="false" outlineLevel="0" collapsed="false">
      <c r="A20" s="43" t="s">
        <v>213</v>
      </c>
      <c r="B20" s="85" t="s">
        <v>219</v>
      </c>
      <c r="C20" s="85"/>
      <c r="D20" s="86" t="n">
        <f aca="false">D21+D23</f>
        <v>54.6</v>
      </c>
    </row>
    <row r="21" customFormat="false" ht="51" hidden="false" customHeight="false" outlineLevel="0" collapsed="false">
      <c r="A21" s="87" t="s">
        <v>215</v>
      </c>
      <c r="B21" s="85" t="s">
        <v>219</v>
      </c>
      <c r="C21" s="85" t="s">
        <v>216</v>
      </c>
      <c r="D21" s="86" t="n">
        <f aca="false">D22</f>
        <v>50.1</v>
      </c>
    </row>
    <row r="22" customFormat="false" ht="25.5" hidden="false" customHeight="false" outlineLevel="0" collapsed="false">
      <c r="A22" s="90" t="s">
        <v>217</v>
      </c>
      <c r="B22" s="85" t="s">
        <v>219</v>
      </c>
      <c r="C22" s="85" t="s">
        <v>218</v>
      </c>
      <c r="D22" s="86" t="n">
        <v>50.1</v>
      </c>
    </row>
    <row r="23" customFormat="false" ht="25.5" hidden="false" customHeight="false" outlineLevel="0" collapsed="false">
      <c r="A23" s="87" t="s">
        <v>209</v>
      </c>
      <c r="B23" s="85" t="s">
        <v>219</v>
      </c>
      <c r="C23" s="85" t="s">
        <v>210</v>
      </c>
      <c r="D23" s="86" t="n">
        <f aca="false">D24</f>
        <v>4.5</v>
      </c>
    </row>
    <row r="24" customFormat="false" ht="38.25" hidden="false" customHeight="false" outlineLevel="0" collapsed="false">
      <c r="A24" s="90" t="s">
        <v>211</v>
      </c>
      <c r="B24" s="85" t="s">
        <v>219</v>
      </c>
      <c r="C24" s="85" t="s">
        <v>212</v>
      </c>
      <c r="D24" s="89" t="n">
        <v>4.5</v>
      </c>
    </row>
    <row r="25" customFormat="false" ht="61.5" hidden="false" customHeight="true" outlineLevel="0" collapsed="false">
      <c r="A25" s="91" t="s">
        <v>220</v>
      </c>
      <c r="B25" s="82" t="s">
        <v>221</v>
      </c>
      <c r="C25" s="82"/>
      <c r="D25" s="83" t="n">
        <f aca="false">D26+D29+D32</f>
        <v>15681.3</v>
      </c>
    </row>
    <row r="26" customFormat="false" ht="62.25" hidden="false" customHeight="true" outlineLevel="0" collapsed="false">
      <c r="A26" s="87" t="s">
        <v>222</v>
      </c>
      <c r="B26" s="85" t="s">
        <v>223</v>
      </c>
      <c r="C26" s="85"/>
      <c r="D26" s="86" t="n">
        <f aca="false">D27</f>
        <v>14484.2</v>
      </c>
    </row>
    <row r="27" customFormat="false" ht="25.5" hidden="false" customHeight="false" outlineLevel="0" collapsed="false">
      <c r="A27" s="87" t="s">
        <v>209</v>
      </c>
      <c r="B27" s="85" t="s">
        <v>223</v>
      </c>
      <c r="C27" s="85" t="s">
        <v>210</v>
      </c>
      <c r="D27" s="86" t="n">
        <f aca="false">D28</f>
        <v>14484.2</v>
      </c>
    </row>
    <row r="28" customFormat="false" ht="25.5" hidden="false" customHeight="false" outlineLevel="0" collapsed="false">
      <c r="A28" s="87" t="s">
        <v>224</v>
      </c>
      <c r="B28" s="85" t="s">
        <v>223</v>
      </c>
      <c r="C28" s="85" t="s">
        <v>212</v>
      </c>
      <c r="D28" s="89" t="n">
        <v>14484.2</v>
      </c>
    </row>
    <row r="29" customFormat="false" ht="25.5" hidden="false" customHeight="false" outlineLevel="0" collapsed="false">
      <c r="A29" s="87" t="s">
        <v>225</v>
      </c>
      <c r="B29" s="85" t="s">
        <v>226</v>
      </c>
      <c r="C29" s="85"/>
      <c r="D29" s="86" t="n">
        <f aca="false">D30</f>
        <v>1180</v>
      </c>
    </row>
    <row r="30" customFormat="false" ht="25.5" hidden="false" customHeight="false" outlineLevel="0" collapsed="false">
      <c r="A30" s="87" t="s">
        <v>209</v>
      </c>
      <c r="B30" s="85" t="s">
        <v>226</v>
      </c>
      <c r="C30" s="85" t="s">
        <v>210</v>
      </c>
      <c r="D30" s="86" t="n">
        <f aca="false">D31</f>
        <v>1180</v>
      </c>
    </row>
    <row r="31" customFormat="false" ht="30.75" hidden="false" customHeight="true" outlineLevel="0" collapsed="false">
      <c r="A31" s="88" t="s">
        <v>211</v>
      </c>
      <c r="B31" s="85" t="s">
        <v>226</v>
      </c>
      <c r="C31" s="85" t="s">
        <v>212</v>
      </c>
      <c r="D31" s="89" t="n">
        <v>1180</v>
      </c>
    </row>
    <row r="32" customFormat="false" ht="49.5" hidden="false" customHeight="true" outlineLevel="0" collapsed="false">
      <c r="A32" s="84" t="s">
        <v>227</v>
      </c>
      <c r="B32" s="85" t="s">
        <v>228</v>
      </c>
      <c r="C32" s="85"/>
      <c r="D32" s="86" t="n">
        <f aca="false">D33</f>
        <v>17.1</v>
      </c>
    </row>
    <row r="33" customFormat="false" ht="25.5" hidden="false" customHeight="false" outlineLevel="0" collapsed="false">
      <c r="A33" s="87" t="s">
        <v>209</v>
      </c>
      <c r="B33" s="85" t="s">
        <v>228</v>
      </c>
      <c r="C33" s="85" t="s">
        <v>210</v>
      </c>
      <c r="D33" s="86" t="n">
        <v>17.1</v>
      </c>
    </row>
    <row r="34" customFormat="false" ht="42" hidden="false" customHeight="true" outlineLevel="0" collapsed="false">
      <c r="A34" s="90" t="s">
        <v>211</v>
      </c>
      <c r="B34" s="85" t="s">
        <v>228</v>
      </c>
      <c r="C34" s="85" t="s">
        <v>212</v>
      </c>
      <c r="D34" s="89" t="n">
        <v>17.1</v>
      </c>
    </row>
    <row r="35" customFormat="false" ht="40.5" hidden="false" customHeight="false" outlineLevel="0" collapsed="false">
      <c r="A35" s="91" t="s">
        <v>229</v>
      </c>
      <c r="B35" s="82" t="s">
        <v>230</v>
      </c>
      <c r="C35" s="82"/>
      <c r="D35" s="83" t="n">
        <f aca="false">D36</f>
        <v>6230.5</v>
      </c>
    </row>
    <row r="36" customFormat="false" ht="38.25" hidden="false" customHeight="false" outlineLevel="0" collapsed="false">
      <c r="A36" s="43" t="s">
        <v>231</v>
      </c>
      <c r="B36" s="85" t="s">
        <v>232</v>
      </c>
      <c r="C36" s="85"/>
      <c r="D36" s="86" t="n">
        <f aca="false">SUM(D38)</f>
        <v>6230.5</v>
      </c>
    </row>
    <row r="37" customFormat="false" ht="25.5" hidden="false" customHeight="false" outlineLevel="0" collapsed="false">
      <c r="A37" s="87" t="s">
        <v>209</v>
      </c>
      <c r="B37" s="85" t="s">
        <v>232</v>
      </c>
      <c r="C37" s="85" t="s">
        <v>210</v>
      </c>
      <c r="D37" s="86" t="n">
        <f aca="false">D38</f>
        <v>6230.5</v>
      </c>
    </row>
    <row r="38" customFormat="false" ht="38.25" hidden="false" customHeight="false" outlineLevel="0" collapsed="false">
      <c r="A38" s="90" t="s">
        <v>211</v>
      </c>
      <c r="B38" s="85" t="s">
        <v>232</v>
      </c>
      <c r="C38" s="85" t="s">
        <v>212</v>
      </c>
      <c r="D38" s="89" t="n">
        <v>6230.5</v>
      </c>
    </row>
    <row r="39" customFormat="false" ht="54" hidden="false" customHeight="false" outlineLevel="0" collapsed="false">
      <c r="A39" s="91" t="s">
        <v>233</v>
      </c>
      <c r="B39" s="82" t="s">
        <v>234</v>
      </c>
      <c r="C39" s="82"/>
      <c r="D39" s="83" t="n">
        <f aca="false">D41</f>
        <v>10795.5</v>
      </c>
    </row>
    <row r="40" customFormat="false" ht="49.5" hidden="false" customHeight="true" outlineLevel="0" collapsed="false">
      <c r="A40" s="84" t="s">
        <v>235</v>
      </c>
      <c r="B40" s="85" t="s">
        <v>236</v>
      </c>
      <c r="C40" s="85"/>
      <c r="D40" s="86" t="n">
        <f aca="false">D41</f>
        <v>10795.5</v>
      </c>
    </row>
    <row r="41" customFormat="false" ht="25.5" hidden="false" customHeight="false" outlineLevel="0" collapsed="false">
      <c r="A41" s="87" t="s">
        <v>209</v>
      </c>
      <c r="B41" s="85" t="s">
        <v>236</v>
      </c>
      <c r="C41" s="85" t="s">
        <v>210</v>
      </c>
      <c r="D41" s="86" t="n">
        <f aca="false">D42</f>
        <v>10795.5</v>
      </c>
    </row>
    <row r="42" customFormat="false" ht="33" hidden="false" customHeight="true" outlineLevel="0" collapsed="false">
      <c r="A42" s="90" t="s">
        <v>224</v>
      </c>
      <c r="B42" s="85" t="s">
        <v>236</v>
      </c>
      <c r="C42" s="85" t="s">
        <v>212</v>
      </c>
      <c r="D42" s="89" t="n">
        <v>10795.5</v>
      </c>
    </row>
    <row r="43" customFormat="false" ht="66" hidden="false" customHeight="true" outlineLevel="0" collapsed="false">
      <c r="A43" s="91" t="s">
        <v>237</v>
      </c>
      <c r="B43" s="82" t="s">
        <v>238</v>
      </c>
      <c r="C43" s="82"/>
      <c r="D43" s="83" t="n">
        <f aca="false">D44+D47+D53+D50+D56+D59+D64</f>
        <v>9603.5</v>
      </c>
    </row>
    <row r="44" customFormat="false" ht="63" hidden="false" customHeight="true" outlineLevel="0" collapsed="false">
      <c r="A44" s="84" t="s">
        <v>239</v>
      </c>
      <c r="B44" s="85" t="s">
        <v>240</v>
      </c>
      <c r="C44" s="85"/>
      <c r="D44" s="86" t="n">
        <v>235.9</v>
      </c>
    </row>
    <row r="45" customFormat="false" ht="25.5" hidden="false" customHeight="false" outlineLevel="0" collapsed="false">
      <c r="A45" s="87" t="s">
        <v>209</v>
      </c>
      <c r="B45" s="85" t="s">
        <v>240</v>
      </c>
      <c r="C45" s="85" t="s">
        <v>210</v>
      </c>
      <c r="D45" s="86" t="n">
        <v>235.9</v>
      </c>
    </row>
    <row r="46" customFormat="false" ht="42" hidden="false" customHeight="true" outlineLevel="0" collapsed="false">
      <c r="A46" s="90" t="s">
        <v>211</v>
      </c>
      <c r="B46" s="85" t="s">
        <v>240</v>
      </c>
      <c r="C46" s="85" t="s">
        <v>212</v>
      </c>
      <c r="D46" s="89" t="n">
        <v>235.9</v>
      </c>
    </row>
    <row r="47" customFormat="false" ht="48.75" hidden="false" customHeight="true" outlineLevel="0" collapsed="false">
      <c r="A47" s="84" t="s">
        <v>241</v>
      </c>
      <c r="B47" s="85" t="s">
        <v>242</v>
      </c>
      <c r="C47" s="85"/>
      <c r="D47" s="86" t="n">
        <v>855.5</v>
      </c>
    </row>
    <row r="48" s="95" customFormat="true" ht="25.5" hidden="false" customHeight="false" outlineLevel="0" collapsed="false">
      <c r="A48" s="92" t="s">
        <v>243</v>
      </c>
      <c r="B48" s="93" t="s">
        <v>242</v>
      </c>
      <c r="C48" s="93" t="n">
        <v>800</v>
      </c>
      <c r="D48" s="94" t="n">
        <v>855.5</v>
      </c>
    </row>
    <row r="49" s="95" customFormat="true" ht="18.6" hidden="false" customHeight="true" outlineLevel="0" collapsed="false">
      <c r="A49" s="88" t="s">
        <v>244</v>
      </c>
      <c r="B49" s="93" t="s">
        <v>242</v>
      </c>
      <c r="C49" s="96" t="s">
        <v>245</v>
      </c>
      <c r="D49" s="94" t="n">
        <v>855.5</v>
      </c>
    </row>
    <row r="50" customFormat="false" ht="44.25" hidden="false" customHeight="true" outlineLevel="0" collapsed="false">
      <c r="A50" s="84" t="s">
        <v>239</v>
      </c>
      <c r="B50" s="85" t="s">
        <v>246</v>
      </c>
      <c r="C50" s="85"/>
      <c r="D50" s="86" t="n">
        <v>3480.2</v>
      </c>
    </row>
    <row r="51" customFormat="false" ht="25.5" hidden="false" customHeight="false" outlineLevel="0" collapsed="false">
      <c r="A51" s="87" t="s">
        <v>209</v>
      </c>
      <c r="B51" s="85" t="s">
        <v>246</v>
      </c>
      <c r="C51" s="85" t="s">
        <v>210</v>
      </c>
      <c r="D51" s="86" t="n">
        <v>3480.2</v>
      </c>
    </row>
    <row r="52" customFormat="false" ht="42" hidden="false" customHeight="true" outlineLevel="0" collapsed="false">
      <c r="A52" s="90" t="s">
        <v>211</v>
      </c>
      <c r="B52" s="85" t="s">
        <v>246</v>
      </c>
      <c r="C52" s="85" t="s">
        <v>212</v>
      </c>
      <c r="D52" s="89" t="n">
        <v>3480.2</v>
      </c>
    </row>
    <row r="53" customFormat="false" ht="63" hidden="false" customHeight="true" outlineLevel="0" collapsed="false">
      <c r="A53" s="84" t="s">
        <v>239</v>
      </c>
      <c r="B53" s="85" t="s">
        <v>247</v>
      </c>
      <c r="C53" s="85"/>
      <c r="D53" s="86" t="n">
        <v>1483.8</v>
      </c>
    </row>
    <row r="54" customFormat="false" ht="25.5" hidden="false" customHeight="false" outlineLevel="0" collapsed="false">
      <c r="A54" s="87" t="s">
        <v>209</v>
      </c>
      <c r="B54" s="85" t="s">
        <v>247</v>
      </c>
      <c r="C54" s="85" t="s">
        <v>210</v>
      </c>
      <c r="D54" s="86" t="n">
        <v>1483.8</v>
      </c>
    </row>
    <row r="55" customFormat="false" ht="42" hidden="false" customHeight="true" outlineLevel="0" collapsed="false">
      <c r="A55" s="90" t="s">
        <v>211</v>
      </c>
      <c r="B55" s="85" t="s">
        <v>247</v>
      </c>
      <c r="C55" s="85" t="s">
        <v>212</v>
      </c>
      <c r="D55" s="89" t="n">
        <v>1483.8</v>
      </c>
    </row>
    <row r="56" customFormat="false" ht="25.5" hidden="false" customHeight="false" outlineLevel="0" collapsed="false">
      <c r="A56" s="90" t="s">
        <v>248</v>
      </c>
      <c r="B56" s="85" t="s">
        <v>249</v>
      </c>
      <c r="C56" s="85"/>
      <c r="D56" s="89" t="n">
        <v>1280</v>
      </c>
    </row>
    <row r="57" customFormat="false" ht="25.5" hidden="false" customHeight="false" outlineLevel="0" collapsed="false">
      <c r="A57" s="87" t="s">
        <v>209</v>
      </c>
      <c r="B57" s="85" t="s">
        <v>249</v>
      </c>
      <c r="C57" s="85" t="s">
        <v>210</v>
      </c>
      <c r="D57" s="86" t="n">
        <v>1280</v>
      </c>
    </row>
    <row r="58" customFormat="false" ht="38.25" hidden="false" customHeight="false" outlineLevel="0" collapsed="false">
      <c r="A58" s="90" t="s">
        <v>211</v>
      </c>
      <c r="B58" s="85" t="s">
        <v>249</v>
      </c>
      <c r="C58" s="85" t="s">
        <v>212</v>
      </c>
      <c r="D58" s="89" t="n">
        <v>1280</v>
      </c>
    </row>
    <row r="59" customFormat="false" ht="38.25" hidden="false" customHeight="false" outlineLevel="0" collapsed="false">
      <c r="A59" s="90" t="s">
        <v>250</v>
      </c>
      <c r="B59" s="85" t="s">
        <v>251</v>
      </c>
      <c r="C59" s="85"/>
      <c r="D59" s="86" t="n">
        <f aca="false">D60+D62</f>
        <v>1784.1</v>
      </c>
    </row>
    <row r="60" customFormat="false" ht="51" hidden="false" customHeight="false" outlineLevel="0" collapsed="false">
      <c r="A60" s="87" t="s">
        <v>215</v>
      </c>
      <c r="B60" s="85" t="s">
        <v>251</v>
      </c>
      <c r="C60" s="85" t="s">
        <v>216</v>
      </c>
      <c r="D60" s="86" t="n">
        <v>1733.2</v>
      </c>
    </row>
    <row r="61" customFormat="false" ht="25.5" hidden="false" customHeight="false" outlineLevel="0" collapsed="false">
      <c r="A61" s="90" t="s">
        <v>217</v>
      </c>
      <c r="B61" s="85" t="s">
        <v>251</v>
      </c>
      <c r="C61" s="85" t="s">
        <v>218</v>
      </c>
      <c r="D61" s="89" t="n">
        <v>1733.2</v>
      </c>
    </row>
    <row r="62" customFormat="false" ht="25.5" hidden="false" customHeight="false" outlineLevel="0" collapsed="false">
      <c r="A62" s="87" t="s">
        <v>209</v>
      </c>
      <c r="B62" s="85" t="s">
        <v>251</v>
      </c>
      <c r="C62" s="85" t="s">
        <v>210</v>
      </c>
      <c r="D62" s="86" t="n">
        <v>50.9</v>
      </c>
    </row>
    <row r="63" s="4" customFormat="true" ht="38.25" hidden="false" customHeight="false" outlineLevel="0" collapsed="false">
      <c r="A63" s="90" t="s">
        <v>211</v>
      </c>
      <c r="B63" s="85" t="s">
        <v>251</v>
      </c>
      <c r="C63" s="85" t="s">
        <v>212</v>
      </c>
      <c r="D63" s="89" t="n">
        <v>50.9</v>
      </c>
    </row>
    <row r="64" customFormat="false" ht="38.25" hidden="false" customHeight="false" outlineLevel="0" collapsed="false">
      <c r="A64" s="87" t="s">
        <v>252</v>
      </c>
      <c r="B64" s="85" t="s">
        <v>253</v>
      </c>
      <c r="C64" s="85"/>
      <c r="D64" s="86" t="n">
        <f aca="false">D65+D67</f>
        <v>484</v>
      </c>
    </row>
    <row r="65" customFormat="false" ht="51" hidden="false" customHeight="false" outlineLevel="0" collapsed="false">
      <c r="A65" s="87" t="s">
        <v>215</v>
      </c>
      <c r="B65" s="85" t="s">
        <v>253</v>
      </c>
      <c r="C65" s="85" t="s">
        <v>216</v>
      </c>
      <c r="D65" s="86" t="n">
        <v>364</v>
      </c>
    </row>
    <row r="66" customFormat="false" ht="25.5" hidden="false" customHeight="false" outlineLevel="0" collapsed="false">
      <c r="A66" s="90" t="s">
        <v>217</v>
      </c>
      <c r="B66" s="85" t="s">
        <v>253</v>
      </c>
      <c r="C66" s="85" t="s">
        <v>218</v>
      </c>
      <c r="D66" s="97" t="n">
        <v>364</v>
      </c>
    </row>
    <row r="67" customFormat="false" ht="25.5" hidden="false" customHeight="false" outlineLevel="0" collapsed="false">
      <c r="A67" s="87" t="s">
        <v>209</v>
      </c>
      <c r="B67" s="85" t="s">
        <v>253</v>
      </c>
      <c r="C67" s="85" t="s">
        <v>210</v>
      </c>
      <c r="D67" s="86" t="n">
        <v>120</v>
      </c>
    </row>
    <row r="68" s="4" customFormat="true" ht="38.25" hidden="false" customHeight="false" outlineLevel="0" collapsed="false">
      <c r="A68" s="90" t="s">
        <v>211</v>
      </c>
      <c r="B68" s="85" t="s">
        <v>253</v>
      </c>
      <c r="C68" s="85" t="s">
        <v>212</v>
      </c>
      <c r="D68" s="89" t="n">
        <v>120</v>
      </c>
    </row>
    <row r="69" customFormat="false" ht="66" hidden="false" customHeight="true" outlineLevel="0" collapsed="false">
      <c r="A69" s="91" t="s">
        <v>254</v>
      </c>
      <c r="B69" s="82" t="s">
        <v>255</v>
      </c>
      <c r="C69" s="82"/>
      <c r="D69" s="83" t="n">
        <f aca="false">D70</f>
        <v>3002.6</v>
      </c>
    </row>
    <row r="70" customFormat="false" ht="25.5" hidden="false" customHeight="false" outlineLevel="0" collapsed="false">
      <c r="A70" s="87" t="s">
        <v>256</v>
      </c>
      <c r="B70" s="85" t="s">
        <v>257</v>
      </c>
      <c r="C70" s="85"/>
      <c r="D70" s="86" t="n">
        <f aca="false">D72</f>
        <v>3002.6</v>
      </c>
    </row>
    <row r="71" customFormat="false" ht="25.5" hidden="false" customHeight="false" outlineLevel="0" collapsed="false">
      <c r="A71" s="87" t="s">
        <v>209</v>
      </c>
      <c r="B71" s="85" t="s">
        <v>257</v>
      </c>
      <c r="C71" s="85" t="s">
        <v>210</v>
      </c>
      <c r="D71" s="86" t="n">
        <f aca="false">D72</f>
        <v>3002.6</v>
      </c>
    </row>
    <row r="72" customFormat="false" ht="38.25" hidden="false" customHeight="false" outlineLevel="0" collapsed="false">
      <c r="A72" s="90" t="s">
        <v>211</v>
      </c>
      <c r="B72" s="85" t="s">
        <v>257</v>
      </c>
      <c r="C72" s="85" t="s">
        <v>212</v>
      </c>
      <c r="D72" s="89" t="n">
        <v>3002.6</v>
      </c>
    </row>
    <row r="73" s="95" customFormat="true" ht="66" hidden="false" customHeight="true" outlineLevel="0" collapsed="false">
      <c r="A73" s="98" t="s">
        <v>258</v>
      </c>
      <c r="B73" s="99" t="s">
        <v>259</v>
      </c>
      <c r="C73" s="99"/>
      <c r="D73" s="100" t="n">
        <f aca="false">D74</f>
        <v>352</v>
      </c>
    </row>
    <row r="74" s="95" customFormat="true" ht="58.5" hidden="false" customHeight="true" outlineLevel="0" collapsed="false">
      <c r="A74" s="101" t="s">
        <v>260</v>
      </c>
      <c r="B74" s="102" t="s">
        <v>261</v>
      </c>
      <c r="C74" s="102"/>
      <c r="D74" s="103" t="n">
        <f aca="false">D75</f>
        <v>352</v>
      </c>
    </row>
    <row r="75" s="95" customFormat="true" ht="25.5" hidden="false" customHeight="false" outlineLevel="0" collapsed="false">
      <c r="A75" s="104" t="s">
        <v>209</v>
      </c>
      <c r="B75" s="102" t="s">
        <v>261</v>
      </c>
      <c r="C75" s="102" t="s">
        <v>210</v>
      </c>
      <c r="D75" s="103" t="n">
        <f aca="false">D76</f>
        <v>352</v>
      </c>
    </row>
    <row r="76" s="95" customFormat="true" ht="38.25" hidden="false" customHeight="false" outlineLevel="0" collapsed="false">
      <c r="A76" s="105" t="s">
        <v>211</v>
      </c>
      <c r="B76" s="102" t="s">
        <v>261</v>
      </c>
      <c r="C76" s="102" t="s">
        <v>212</v>
      </c>
      <c r="D76" s="106" t="n">
        <v>352</v>
      </c>
    </row>
    <row r="77" customFormat="false" ht="40.5" hidden="false" customHeight="false" outlineLevel="0" collapsed="false">
      <c r="A77" s="91" t="s">
        <v>262</v>
      </c>
      <c r="B77" s="82" t="s">
        <v>263</v>
      </c>
      <c r="C77" s="82"/>
      <c r="D77" s="83" t="n">
        <f aca="false">D79</f>
        <v>299.5</v>
      </c>
    </row>
    <row r="78" customFormat="false" ht="44.25" hidden="false" customHeight="true" outlineLevel="0" collapsed="false">
      <c r="A78" s="107" t="s">
        <v>264</v>
      </c>
      <c r="B78" s="85" t="s">
        <v>265</v>
      </c>
      <c r="C78" s="85"/>
      <c r="D78" s="86" t="n">
        <f aca="false">D79</f>
        <v>299.5</v>
      </c>
    </row>
    <row r="79" customFormat="false" ht="25.5" hidden="false" customHeight="false" outlineLevel="0" collapsed="false">
      <c r="A79" s="87" t="s">
        <v>209</v>
      </c>
      <c r="B79" s="85" t="s">
        <v>265</v>
      </c>
      <c r="C79" s="85" t="s">
        <v>210</v>
      </c>
      <c r="D79" s="86" t="n">
        <f aca="false">D80</f>
        <v>299.5</v>
      </c>
    </row>
    <row r="80" customFormat="false" ht="38.25" hidden="false" customHeight="true" outlineLevel="0" collapsed="false">
      <c r="A80" s="90" t="s">
        <v>211</v>
      </c>
      <c r="B80" s="85" t="s">
        <v>265</v>
      </c>
      <c r="C80" s="85" t="s">
        <v>212</v>
      </c>
      <c r="D80" s="89" t="n">
        <v>299.5</v>
      </c>
    </row>
    <row r="81" customFormat="false" ht="54" hidden="false" customHeight="true" outlineLevel="0" collapsed="false">
      <c r="A81" s="91" t="s">
        <v>266</v>
      </c>
      <c r="B81" s="82" t="s">
        <v>267</v>
      </c>
      <c r="C81" s="82"/>
      <c r="D81" s="108" t="n">
        <f aca="false">D82+D84</f>
        <v>39150</v>
      </c>
    </row>
    <row r="82" customFormat="false" ht="25.5" hidden="false" customHeight="false" outlineLevel="0" collapsed="false">
      <c r="A82" s="87" t="s">
        <v>268</v>
      </c>
      <c r="B82" s="85" t="s">
        <v>269</v>
      </c>
      <c r="C82" s="85" t="s">
        <v>270</v>
      </c>
      <c r="D82" s="86" t="n">
        <f aca="false">D83</f>
        <v>39000</v>
      </c>
    </row>
    <row r="83" customFormat="false" ht="29.25" hidden="false" customHeight="true" outlineLevel="0" collapsed="false">
      <c r="A83" s="90" t="s">
        <v>271</v>
      </c>
      <c r="B83" s="85" t="s">
        <v>269</v>
      </c>
      <c r="C83" s="85" t="s">
        <v>272</v>
      </c>
      <c r="D83" s="97" t="n">
        <v>39000</v>
      </c>
    </row>
    <row r="84" customFormat="false" ht="38.25" hidden="false" customHeight="false" outlineLevel="0" collapsed="false">
      <c r="A84" s="87" t="s">
        <v>273</v>
      </c>
      <c r="B84" s="85" t="s">
        <v>274</v>
      </c>
      <c r="C84" s="85"/>
      <c r="D84" s="97" t="n">
        <f aca="false">D85</f>
        <v>150</v>
      </c>
    </row>
    <row r="85" customFormat="false" ht="25.5" hidden="false" customHeight="false" outlineLevel="0" collapsed="false">
      <c r="A85" s="87" t="s">
        <v>268</v>
      </c>
      <c r="B85" s="85" t="s">
        <v>274</v>
      </c>
      <c r="C85" s="85" t="s">
        <v>270</v>
      </c>
      <c r="D85" s="86" t="n">
        <f aca="false">D86</f>
        <v>150</v>
      </c>
    </row>
    <row r="86" customFormat="false" ht="25.5" hidden="false" customHeight="false" outlineLevel="0" collapsed="false">
      <c r="A86" s="90" t="s">
        <v>275</v>
      </c>
      <c r="B86" s="85" t="s">
        <v>274</v>
      </c>
      <c r="C86" s="85" t="s">
        <v>272</v>
      </c>
      <c r="D86" s="97" t="n">
        <v>150</v>
      </c>
    </row>
    <row r="87" customFormat="false" ht="40.5" hidden="false" customHeight="false" outlineLevel="0" collapsed="false">
      <c r="A87" s="91" t="s">
        <v>276</v>
      </c>
      <c r="B87" s="82" t="s">
        <v>277</v>
      </c>
      <c r="C87" s="82"/>
      <c r="D87" s="83" t="n">
        <f aca="false">D88+D90</f>
        <v>44078.2</v>
      </c>
    </row>
    <row r="88" customFormat="false" ht="25.5" hidden="false" customHeight="false" outlineLevel="0" collapsed="false">
      <c r="A88" s="87" t="s">
        <v>268</v>
      </c>
      <c r="B88" s="85" t="s">
        <v>278</v>
      </c>
      <c r="C88" s="85" t="s">
        <v>270</v>
      </c>
      <c r="D88" s="86" t="n">
        <f aca="false">D89</f>
        <v>43080</v>
      </c>
    </row>
    <row r="89" customFormat="false" ht="15" hidden="false" customHeight="false" outlineLevel="0" collapsed="false">
      <c r="A89" s="90" t="s">
        <v>279</v>
      </c>
      <c r="B89" s="85" t="s">
        <v>278</v>
      </c>
      <c r="C89" s="85" t="s">
        <v>272</v>
      </c>
      <c r="D89" s="97" t="n">
        <v>43080</v>
      </c>
    </row>
    <row r="90" customFormat="false" ht="63.75" hidden="false" customHeight="false" outlineLevel="0" collapsed="false">
      <c r="A90" s="87" t="s">
        <v>280</v>
      </c>
      <c r="B90" s="85" t="s">
        <v>281</v>
      </c>
      <c r="C90" s="85"/>
      <c r="D90" s="97" t="n">
        <f aca="false">D91</f>
        <v>998.2</v>
      </c>
    </row>
    <row r="91" customFormat="false" ht="25.5" hidden="false" customHeight="false" outlineLevel="0" collapsed="false">
      <c r="A91" s="87" t="s">
        <v>268</v>
      </c>
      <c r="B91" s="85" t="s">
        <v>281</v>
      </c>
      <c r="C91" s="85" t="s">
        <v>270</v>
      </c>
      <c r="D91" s="86" t="n">
        <f aca="false">D92</f>
        <v>998.2</v>
      </c>
    </row>
    <row r="92" customFormat="false" ht="51" hidden="false" customHeight="false" outlineLevel="0" collapsed="false">
      <c r="A92" s="90" t="s">
        <v>282</v>
      </c>
      <c r="B92" s="85" t="s">
        <v>281</v>
      </c>
      <c r="C92" s="85" t="s">
        <v>283</v>
      </c>
      <c r="D92" s="97" t="n">
        <v>998.2</v>
      </c>
    </row>
    <row r="93" customFormat="false" ht="66" hidden="false" customHeight="true" outlineLevel="0" collapsed="false">
      <c r="A93" s="91" t="s">
        <v>284</v>
      </c>
      <c r="B93" s="82" t="s">
        <v>285</v>
      </c>
      <c r="C93" s="82"/>
      <c r="D93" s="83" t="n">
        <f aca="false">D94</f>
        <v>1.7</v>
      </c>
    </row>
    <row r="94" customFormat="false" ht="44.25" hidden="false" customHeight="true" outlineLevel="0" collapsed="false">
      <c r="A94" s="84" t="s">
        <v>286</v>
      </c>
      <c r="B94" s="85" t="s">
        <v>287</v>
      </c>
      <c r="C94" s="85"/>
      <c r="D94" s="86" t="n">
        <f aca="false">D95</f>
        <v>1.7</v>
      </c>
    </row>
    <row r="95" customFormat="false" ht="25.5" hidden="false" customHeight="false" outlineLevel="0" collapsed="false">
      <c r="A95" s="87" t="s">
        <v>209</v>
      </c>
      <c r="B95" s="85" t="s">
        <v>287</v>
      </c>
      <c r="C95" s="85" t="s">
        <v>210</v>
      </c>
      <c r="D95" s="86" t="n">
        <f aca="false">D96</f>
        <v>1.7</v>
      </c>
    </row>
    <row r="96" customFormat="false" ht="36" hidden="false" customHeight="true" outlineLevel="0" collapsed="false">
      <c r="A96" s="88" t="s">
        <v>211</v>
      </c>
      <c r="B96" s="109" t="s">
        <v>287</v>
      </c>
      <c r="C96" s="109" t="s">
        <v>212</v>
      </c>
      <c r="D96" s="110" t="n">
        <v>1.7</v>
      </c>
    </row>
    <row r="97" customFormat="false" ht="52.5" hidden="false" customHeight="true" outlineLevel="0" collapsed="false">
      <c r="A97" s="91" t="s">
        <v>288</v>
      </c>
      <c r="B97" s="82" t="s">
        <v>289</v>
      </c>
      <c r="C97" s="82"/>
      <c r="D97" s="83" t="n">
        <f aca="false">D98+D101+D104+D107+D110</f>
        <v>36177.9</v>
      </c>
    </row>
    <row r="98" s="95" customFormat="true" ht="51.75" hidden="false" customHeight="false" outlineLevel="0" collapsed="false">
      <c r="A98" s="111" t="s">
        <v>290</v>
      </c>
      <c r="B98" s="109" t="s">
        <v>291</v>
      </c>
      <c r="C98" s="109"/>
      <c r="D98" s="112" t="n">
        <f aca="false">D100</f>
        <v>1675.4</v>
      </c>
    </row>
    <row r="99" customFormat="false" ht="15" hidden="false" customHeight="false" outlineLevel="0" collapsed="false">
      <c r="A99" s="87" t="s">
        <v>292</v>
      </c>
      <c r="B99" s="85" t="s">
        <v>291</v>
      </c>
      <c r="C99" s="85" t="s">
        <v>293</v>
      </c>
      <c r="D99" s="86" t="n">
        <f aca="false">D100</f>
        <v>1675.4</v>
      </c>
    </row>
    <row r="100" s="95" customFormat="true" ht="51" hidden="false" customHeight="true" outlineLevel="0" collapsed="false">
      <c r="A100" s="111" t="s">
        <v>294</v>
      </c>
      <c r="B100" s="109" t="s">
        <v>291</v>
      </c>
      <c r="C100" s="109" t="s">
        <v>295</v>
      </c>
      <c r="D100" s="112" t="n">
        <v>1675.4</v>
      </c>
    </row>
    <row r="101" s="95" customFormat="true" ht="51.75" hidden="false" customHeight="false" outlineLevel="0" collapsed="false">
      <c r="A101" s="111" t="s">
        <v>290</v>
      </c>
      <c r="B101" s="109" t="s">
        <v>296</v>
      </c>
      <c r="C101" s="109"/>
      <c r="D101" s="112" t="n">
        <f aca="false">D103</f>
        <v>5026</v>
      </c>
    </row>
    <row r="102" customFormat="false" ht="15" hidden="false" customHeight="false" outlineLevel="0" collapsed="false">
      <c r="A102" s="87" t="s">
        <v>292</v>
      </c>
      <c r="B102" s="85" t="s">
        <v>296</v>
      </c>
      <c r="C102" s="85" t="s">
        <v>293</v>
      </c>
      <c r="D102" s="86" t="n">
        <f aca="false">D103</f>
        <v>5026</v>
      </c>
    </row>
    <row r="103" s="95" customFormat="true" ht="51" hidden="false" customHeight="true" outlineLevel="0" collapsed="false">
      <c r="A103" s="111" t="s">
        <v>294</v>
      </c>
      <c r="B103" s="109" t="s">
        <v>296</v>
      </c>
      <c r="C103" s="109" t="s">
        <v>295</v>
      </c>
      <c r="D103" s="112" t="n">
        <v>5026</v>
      </c>
    </row>
    <row r="104" s="95" customFormat="true" ht="51.75" hidden="false" customHeight="false" outlineLevel="0" collapsed="false">
      <c r="A104" s="111" t="s">
        <v>290</v>
      </c>
      <c r="B104" s="109" t="s">
        <v>297</v>
      </c>
      <c r="C104" s="109"/>
      <c r="D104" s="112" t="n">
        <f aca="false">D106</f>
        <v>6701.3</v>
      </c>
    </row>
    <row r="105" customFormat="false" ht="15" hidden="false" customHeight="false" outlineLevel="0" collapsed="false">
      <c r="A105" s="87" t="s">
        <v>292</v>
      </c>
      <c r="B105" s="85" t="s">
        <v>297</v>
      </c>
      <c r="C105" s="85" t="s">
        <v>293</v>
      </c>
      <c r="D105" s="86" t="n">
        <f aca="false">D106</f>
        <v>6701.3</v>
      </c>
    </row>
    <row r="106" s="95" customFormat="true" ht="51" hidden="false" customHeight="true" outlineLevel="0" collapsed="false">
      <c r="A106" s="111" t="s">
        <v>294</v>
      </c>
      <c r="B106" s="109" t="s">
        <v>297</v>
      </c>
      <c r="C106" s="109" t="s">
        <v>295</v>
      </c>
      <c r="D106" s="112" t="n">
        <v>6701.3</v>
      </c>
    </row>
    <row r="107" s="95" customFormat="true" ht="39" hidden="false" customHeight="false" outlineLevel="0" collapsed="false">
      <c r="A107" s="111" t="s">
        <v>298</v>
      </c>
      <c r="B107" s="109" t="s">
        <v>299</v>
      </c>
      <c r="C107" s="109"/>
      <c r="D107" s="112" t="n">
        <v>18979.3</v>
      </c>
    </row>
    <row r="108" customFormat="false" ht="15" hidden="false" customHeight="false" outlineLevel="0" collapsed="false">
      <c r="A108" s="87" t="s">
        <v>292</v>
      </c>
      <c r="B108" s="85" t="s">
        <v>299</v>
      </c>
      <c r="C108" s="85" t="s">
        <v>293</v>
      </c>
      <c r="D108" s="86" t="n">
        <v>18979.3</v>
      </c>
    </row>
    <row r="109" s="95" customFormat="true" ht="51" hidden="false" customHeight="true" outlineLevel="0" collapsed="false">
      <c r="A109" s="111" t="s">
        <v>294</v>
      </c>
      <c r="B109" s="109" t="s">
        <v>299</v>
      </c>
      <c r="C109" s="109" t="s">
        <v>295</v>
      </c>
      <c r="D109" s="112" t="n">
        <v>18979.3</v>
      </c>
    </row>
    <row r="110" s="95" customFormat="true" ht="39" hidden="false" customHeight="false" outlineLevel="0" collapsed="false">
      <c r="A110" s="111" t="s">
        <v>298</v>
      </c>
      <c r="B110" s="109" t="s">
        <v>300</v>
      </c>
      <c r="C110" s="109"/>
      <c r="D110" s="112" t="n">
        <v>3795.9</v>
      </c>
    </row>
    <row r="111" customFormat="false" ht="15" hidden="false" customHeight="false" outlineLevel="0" collapsed="false">
      <c r="A111" s="87" t="s">
        <v>292</v>
      </c>
      <c r="B111" s="85" t="s">
        <v>300</v>
      </c>
      <c r="C111" s="85" t="s">
        <v>293</v>
      </c>
      <c r="D111" s="86" t="n">
        <v>3795.9</v>
      </c>
    </row>
    <row r="112" s="95" customFormat="true" ht="51" hidden="false" customHeight="true" outlineLevel="0" collapsed="false">
      <c r="A112" s="111" t="s">
        <v>294</v>
      </c>
      <c r="B112" s="109" t="s">
        <v>300</v>
      </c>
      <c r="C112" s="109" t="s">
        <v>295</v>
      </c>
      <c r="D112" s="112" t="n">
        <v>3795.9</v>
      </c>
    </row>
    <row r="113" customFormat="false" ht="15" hidden="false" customHeight="false" outlineLevel="0" collapsed="false">
      <c r="A113" s="113" t="s">
        <v>301</v>
      </c>
      <c r="B113" s="114" t="s">
        <v>302</v>
      </c>
      <c r="C113" s="80"/>
      <c r="D113" s="115" t="n">
        <f aca="false">D114+D120+D123+D136+D118+D133+D127+D130+D125</f>
        <v>33414.4</v>
      </c>
    </row>
    <row r="114" customFormat="false" ht="15" hidden="false" customHeight="false" outlineLevel="0" collapsed="false">
      <c r="A114" s="87" t="s">
        <v>303</v>
      </c>
      <c r="B114" s="85" t="s">
        <v>304</v>
      </c>
      <c r="C114" s="85"/>
      <c r="D114" s="86" t="n">
        <f aca="false">D115</f>
        <v>2723.7</v>
      </c>
    </row>
    <row r="115" customFormat="false" ht="51" hidden="false" customHeight="false" outlineLevel="0" collapsed="false">
      <c r="A115" s="87" t="s">
        <v>215</v>
      </c>
      <c r="B115" s="85" t="s">
        <v>304</v>
      </c>
      <c r="C115" s="85" t="s">
        <v>216</v>
      </c>
      <c r="D115" s="86" t="n">
        <f aca="false">D116</f>
        <v>2723.7</v>
      </c>
    </row>
    <row r="116" customFormat="false" ht="25.5" hidden="false" customHeight="false" outlineLevel="0" collapsed="false">
      <c r="A116" s="90" t="s">
        <v>217</v>
      </c>
      <c r="B116" s="85" t="s">
        <v>304</v>
      </c>
      <c r="C116" s="85" t="s">
        <v>218</v>
      </c>
      <c r="D116" s="86" t="n">
        <v>2723.7</v>
      </c>
    </row>
    <row r="117" customFormat="false" ht="25.5" hidden="false" customHeight="false" outlineLevel="0" collapsed="false">
      <c r="A117" s="90" t="s">
        <v>305</v>
      </c>
      <c r="B117" s="85" t="s">
        <v>306</v>
      </c>
      <c r="C117" s="85"/>
      <c r="D117" s="86" t="n">
        <f aca="false">D118</f>
        <v>27678</v>
      </c>
    </row>
    <row r="118" customFormat="false" ht="51" hidden="false" customHeight="false" outlineLevel="0" collapsed="false">
      <c r="A118" s="87" t="s">
        <v>215</v>
      </c>
      <c r="B118" s="85" t="s">
        <v>306</v>
      </c>
      <c r="C118" s="85" t="s">
        <v>216</v>
      </c>
      <c r="D118" s="86" t="n">
        <v>27678</v>
      </c>
    </row>
    <row r="119" customFormat="false" ht="25.5" hidden="false" customHeight="false" outlineLevel="0" collapsed="false">
      <c r="A119" s="90" t="s">
        <v>217</v>
      </c>
      <c r="B119" s="85" t="s">
        <v>306</v>
      </c>
      <c r="C119" s="85" t="s">
        <v>218</v>
      </c>
      <c r="D119" s="86" t="n">
        <v>27678</v>
      </c>
    </row>
    <row r="120" customFormat="false" ht="25.5" hidden="false" customHeight="false" outlineLevel="0" collapsed="false">
      <c r="A120" s="43" t="s">
        <v>243</v>
      </c>
      <c r="B120" s="42" t="s">
        <v>307</v>
      </c>
      <c r="C120" s="42"/>
      <c r="D120" s="45" t="n">
        <v>300</v>
      </c>
    </row>
    <row r="121" customFormat="false" ht="15" hidden="false" customHeight="false" outlineLevel="0" collapsed="false">
      <c r="A121" s="87" t="s">
        <v>292</v>
      </c>
      <c r="B121" s="85" t="s">
        <v>307</v>
      </c>
      <c r="C121" s="85" t="s">
        <v>293</v>
      </c>
      <c r="D121" s="86" t="n">
        <v>300</v>
      </c>
    </row>
    <row r="122" customFormat="false" ht="15" hidden="false" customHeight="false" outlineLevel="0" collapsed="false">
      <c r="A122" s="90" t="s">
        <v>308</v>
      </c>
      <c r="B122" s="42" t="s">
        <v>307</v>
      </c>
      <c r="C122" s="44" t="s">
        <v>309</v>
      </c>
      <c r="D122" s="45" t="n">
        <v>300</v>
      </c>
    </row>
    <row r="123" customFormat="false" ht="25.5" hidden="false" customHeight="false" outlineLevel="0" collapsed="false">
      <c r="A123" s="90" t="s">
        <v>243</v>
      </c>
      <c r="B123" s="85" t="s">
        <v>307</v>
      </c>
      <c r="C123" s="85"/>
      <c r="D123" s="89" t="n">
        <f aca="false">D124</f>
        <v>150</v>
      </c>
    </row>
    <row r="124" customFormat="false" ht="15" hidden="false" customHeight="false" outlineLevel="0" collapsed="false">
      <c r="A124" s="87" t="s">
        <v>292</v>
      </c>
      <c r="B124" s="85" t="s">
        <v>307</v>
      </c>
      <c r="C124" s="85" t="s">
        <v>293</v>
      </c>
      <c r="D124" s="86" t="n">
        <f aca="false">150</f>
        <v>150</v>
      </c>
    </row>
    <row r="125" s="4" customFormat="true" ht="25.5" hidden="false" customHeight="false" outlineLevel="0" collapsed="false">
      <c r="A125" s="90" t="s">
        <v>310</v>
      </c>
      <c r="B125" s="42" t="s">
        <v>307</v>
      </c>
      <c r="C125" s="85" t="s">
        <v>311</v>
      </c>
      <c r="D125" s="86" t="n">
        <v>337.7</v>
      </c>
    </row>
    <row r="126" customFormat="false" ht="15" hidden="false" customHeight="false" outlineLevel="0" collapsed="false">
      <c r="A126" s="90" t="s">
        <v>312</v>
      </c>
      <c r="B126" s="42" t="s">
        <v>307</v>
      </c>
      <c r="C126" s="85" t="s">
        <v>313</v>
      </c>
      <c r="D126" s="86" t="n">
        <v>150</v>
      </c>
    </row>
    <row r="127" customFormat="false" ht="25.5" hidden="false" customHeight="false" outlineLevel="0" collapsed="false">
      <c r="A127" s="90" t="s">
        <v>314</v>
      </c>
      <c r="B127" s="85" t="s">
        <v>315</v>
      </c>
      <c r="C127" s="85"/>
      <c r="D127" s="89" t="n">
        <f aca="false">D128</f>
        <v>3.8</v>
      </c>
    </row>
    <row r="128" customFormat="false" ht="25.5" hidden="false" customHeight="false" outlineLevel="0" collapsed="false">
      <c r="A128" s="87" t="s">
        <v>209</v>
      </c>
      <c r="B128" s="85" t="s">
        <v>315</v>
      </c>
      <c r="C128" s="85" t="s">
        <v>210</v>
      </c>
      <c r="D128" s="86" t="n">
        <f aca="false">D129</f>
        <v>3.8</v>
      </c>
    </row>
    <row r="129" customFormat="false" ht="38.25" hidden="false" customHeight="false" outlineLevel="0" collapsed="false">
      <c r="A129" s="90" t="s">
        <v>211</v>
      </c>
      <c r="B129" s="85" t="s">
        <v>315</v>
      </c>
      <c r="C129" s="85" t="s">
        <v>212</v>
      </c>
      <c r="D129" s="86" t="n">
        <v>3.8</v>
      </c>
    </row>
    <row r="130" customFormat="false" ht="15" hidden="false" customHeight="false" outlineLevel="0" collapsed="false">
      <c r="A130" s="90" t="s">
        <v>316</v>
      </c>
      <c r="B130" s="85" t="s">
        <v>317</v>
      </c>
      <c r="C130" s="85"/>
      <c r="D130" s="86" t="n">
        <f aca="false">D131</f>
        <v>4.1</v>
      </c>
    </row>
    <row r="131" customFormat="false" ht="25.5" hidden="false" customHeight="false" outlineLevel="0" collapsed="false">
      <c r="A131" s="87" t="s">
        <v>209</v>
      </c>
      <c r="B131" s="85" t="s">
        <v>317</v>
      </c>
      <c r="C131" s="85" t="s">
        <v>210</v>
      </c>
      <c r="D131" s="86" t="n">
        <f aca="false">D132</f>
        <v>4.1</v>
      </c>
    </row>
    <row r="132" customFormat="false" ht="39" hidden="false" customHeight="false" outlineLevel="0" collapsed="false">
      <c r="A132" s="116" t="s">
        <v>211</v>
      </c>
      <c r="B132" s="85" t="s">
        <v>317</v>
      </c>
      <c r="C132" s="85" t="s">
        <v>212</v>
      </c>
      <c r="D132" s="86" t="n">
        <v>4.1</v>
      </c>
    </row>
    <row r="133" customFormat="false" ht="15" hidden="false" customHeight="false" outlineLevel="0" collapsed="false">
      <c r="A133" s="87" t="s">
        <v>318</v>
      </c>
      <c r="B133" s="85" t="s">
        <v>319</v>
      </c>
      <c r="C133" s="85"/>
      <c r="D133" s="86" t="n">
        <f aca="false">D134</f>
        <v>60</v>
      </c>
    </row>
    <row r="134" customFormat="false" ht="15" hidden="false" customHeight="false" outlineLevel="0" collapsed="false">
      <c r="A134" s="90" t="s">
        <v>320</v>
      </c>
      <c r="B134" s="85" t="s">
        <v>319</v>
      </c>
      <c r="C134" s="85" t="s">
        <v>321</v>
      </c>
      <c r="D134" s="86" t="n">
        <f aca="false">D135</f>
        <v>60</v>
      </c>
    </row>
    <row r="135" customFormat="false" ht="15" hidden="false" customHeight="false" outlineLevel="0" collapsed="false">
      <c r="A135" s="90" t="s">
        <v>322</v>
      </c>
      <c r="B135" s="85" t="s">
        <v>319</v>
      </c>
      <c r="C135" s="85" t="s">
        <v>323</v>
      </c>
      <c r="D135" s="86" t="n">
        <v>60</v>
      </c>
    </row>
    <row r="136" customFormat="false" ht="25.5" hidden="false" customHeight="false" outlineLevel="0" collapsed="false">
      <c r="A136" s="87" t="s">
        <v>324</v>
      </c>
      <c r="B136" s="117" t="s">
        <v>325</v>
      </c>
      <c r="C136" s="118"/>
      <c r="D136" s="89" t="n">
        <f aca="false">D137</f>
        <v>2157.1</v>
      </c>
    </row>
    <row r="137" customFormat="false" ht="15" hidden="false" customHeight="false" outlineLevel="0" collapsed="false">
      <c r="A137" s="87" t="s">
        <v>326</v>
      </c>
      <c r="B137" s="85" t="s">
        <v>325</v>
      </c>
      <c r="C137" s="85" t="s">
        <v>327</v>
      </c>
      <c r="D137" s="86" t="n">
        <f aca="false">D138</f>
        <v>2157.1</v>
      </c>
    </row>
    <row r="138" customFormat="false" ht="15" hidden="false" customHeight="false" outlineLevel="0" collapsed="false">
      <c r="A138" s="87" t="s">
        <v>328</v>
      </c>
      <c r="B138" s="117" t="s">
        <v>325</v>
      </c>
      <c r="C138" s="117" t="s">
        <v>329</v>
      </c>
      <c r="D138" s="89" t="n">
        <v>2157.1</v>
      </c>
    </row>
    <row r="139" customFormat="false" ht="15" hidden="false" customHeight="false" outlineLevel="0" collapsed="false">
      <c r="A139" s="119" t="s">
        <v>330</v>
      </c>
      <c r="B139" s="52" t="n">
        <f aca="false">D113+D97+D93+D87+D81+D77+D73+D69+D43+D39+D35+D25+D11</f>
        <v>201206.3</v>
      </c>
      <c r="C139" s="52"/>
      <c r="D139" s="52"/>
    </row>
    <row r="141" customFormat="false" ht="15" hidden="true" customHeight="false" outlineLevel="0" collapsed="false">
      <c r="D141" s="120" t="n">
        <f aca="false">B139-D113</f>
        <v>167791.9</v>
      </c>
    </row>
    <row r="142" customFormat="false" ht="15" hidden="true" customHeight="false" outlineLevel="0" collapsed="false"/>
    <row r="143" customFormat="false" ht="15" hidden="true" customHeight="false" outlineLevel="0" collapsed="false">
      <c r="D143" s="120"/>
    </row>
    <row r="144" customFormat="false" ht="15" hidden="false" customHeight="false" outlineLevel="0" collapsed="false">
      <c r="D144" s="121" t="n">
        <f aca="false">201206.3-B139</f>
        <v>0</v>
      </c>
    </row>
    <row r="145" customFormat="false" ht="15" hidden="false" customHeight="false" outlineLevel="0" collapsed="false">
      <c r="D145" s="120"/>
    </row>
    <row r="146" customFormat="false" ht="15" hidden="false" customHeight="false" outlineLevel="0" collapsed="false">
      <c r="D146" s="120"/>
    </row>
    <row r="147" customFormat="false" ht="15" hidden="false" customHeight="false" outlineLevel="0" collapsed="false">
      <c r="D147" s="120"/>
    </row>
    <row r="149" customFormat="false" ht="15" hidden="false" customHeight="false" outlineLevel="0" collapsed="false">
      <c r="C149" s="73" t="s">
        <v>331</v>
      </c>
      <c r="D149" s="120" t="n">
        <f aca="false">D11+D25+D35+D39+D43+D69+D73+D77+D81+D87+D93+D97</f>
        <v>167791.9</v>
      </c>
    </row>
    <row r="152" customFormat="false" ht="15" hidden="false" customHeight="false" outlineLevel="0" collapsed="false">
      <c r="D152" s="120" t="n">
        <f aca="false">B139-D149</f>
        <v>33414.4</v>
      </c>
    </row>
  </sheetData>
  <mergeCells count="4">
    <mergeCell ref="D1:D5"/>
    <mergeCell ref="A7:D7"/>
    <mergeCell ref="A8:D8"/>
    <mergeCell ref="B139:D1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3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A1" activeCellId="0" sqref="A1:E126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57.7"/>
    <col collapsed="false" customWidth="true" hidden="false" outlineLevel="0" max="2" min="2" style="73" width="22.14"/>
    <col collapsed="false" customWidth="true" hidden="false" outlineLevel="0" max="3" min="3" style="73" width="10.56"/>
    <col collapsed="false" customWidth="true" hidden="false" outlineLevel="0" max="5" min="4" style="73" width="29.56"/>
    <col collapsed="false" customWidth="false" hidden="false" outlineLevel="0" max="257" min="6" style="74" width="9.14"/>
  </cols>
  <sheetData>
    <row r="1" customFormat="false" ht="15" hidden="false" customHeight="true" outlineLevel="0" collapsed="false">
      <c r="A1" s="75"/>
      <c r="B1" s="76"/>
      <c r="C1" s="76"/>
      <c r="D1" s="77"/>
      <c r="E1" s="77" t="s">
        <v>332</v>
      </c>
    </row>
    <row r="2" customFormat="false" ht="15" hidden="false" customHeight="false" outlineLevel="0" collapsed="false">
      <c r="A2" s="75"/>
      <c r="B2" s="76"/>
      <c r="C2" s="76"/>
      <c r="D2" s="77"/>
      <c r="E2" s="77"/>
    </row>
    <row r="3" customFormat="false" ht="15" hidden="false" customHeight="false" outlineLevel="0" collapsed="false">
      <c r="A3" s="75"/>
      <c r="B3" s="76"/>
      <c r="C3" s="76"/>
      <c r="D3" s="77"/>
      <c r="E3" s="77"/>
    </row>
    <row r="4" customFormat="false" ht="15" hidden="false" customHeight="false" outlineLevel="0" collapsed="false">
      <c r="A4" s="75"/>
      <c r="B4" s="76"/>
      <c r="C4" s="76"/>
      <c r="D4" s="77"/>
      <c r="E4" s="77"/>
    </row>
    <row r="5" customFormat="false" ht="15" hidden="false" customHeight="false" outlineLevel="0" collapsed="false">
      <c r="A5" s="75"/>
      <c r="B5" s="76"/>
      <c r="C5" s="76"/>
      <c r="D5" s="77"/>
      <c r="E5" s="77"/>
    </row>
    <row r="7" customFormat="false" ht="26.25" hidden="false" customHeight="true" outlineLevel="0" collapsed="false">
      <c r="A7" s="78" t="s">
        <v>200</v>
      </c>
      <c r="B7" s="78"/>
      <c r="C7" s="78"/>
      <c r="D7" s="78"/>
      <c r="E7" s="78"/>
    </row>
    <row r="8" customFormat="false" ht="27" hidden="false" customHeight="true" outlineLevel="0" collapsed="false">
      <c r="A8" s="78" t="s">
        <v>333</v>
      </c>
      <c r="B8" s="78"/>
      <c r="C8" s="78"/>
      <c r="D8" s="78"/>
      <c r="E8" s="78"/>
    </row>
    <row r="9" customFormat="false" ht="15" hidden="false" customHeight="false" outlineLevel="0" collapsed="false">
      <c r="A9" s="75"/>
      <c r="B9" s="76"/>
      <c r="C9" s="76"/>
      <c r="D9" s="79"/>
      <c r="E9" s="79"/>
    </row>
    <row r="10" customFormat="false" ht="15" hidden="false" customHeight="false" outlineLevel="0" collapsed="false">
      <c r="A10" s="80" t="s">
        <v>142</v>
      </c>
      <c r="B10" s="80" t="s">
        <v>203</v>
      </c>
      <c r="C10" s="80" t="s">
        <v>204</v>
      </c>
      <c r="D10" s="80" t="n">
        <v>2024</v>
      </c>
      <c r="E10" s="80" t="n">
        <v>2025</v>
      </c>
    </row>
    <row r="11" customFormat="false" ht="56.25" hidden="false" customHeight="true" outlineLevel="0" collapsed="false">
      <c r="A11" s="81" t="s">
        <v>205</v>
      </c>
      <c r="B11" s="82" t="s">
        <v>206</v>
      </c>
      <c r="C11" s="82"/>
      <c r="D11" s="83" t="n">
        <f aca="false">D12+D15+D20</f>
        <v>508.6</v>
      </c>
      <c r="E11" s="83" t="n">
        <f aca="false">E12+E15+E20</f>
        <v>508.4</v>
      </c>
    </row>
    <row r="12" customFormat="false" ht="54" hidden="false" customHeight="true" outlineLevel="0" collapsed="false">
      <c r="A12" s="84" t="s">
        <v>207</v>
      </c>
      <c r="B12" s="85" t="s">
        <v>208</v>
      </c>
      <c r="C12" s="85"/>
      <c r="D12" s="86" t="n">
        <f aca="false">D13</f>
        <v>400</v>
      </c>
      <c r="E12" s="86" t="n">
        <f aca="false">E13</f>
        <v>400</v>
      </c>
    </row>
    <row r="13" customFormat="false" ht="25.5" hidden="false" customHeight="false" outlineLevel="0" collapsed="false">
      <c r="A13" s="87" t="s">
        <v>209</v>
      </c>
      <c r="B13" s="85" t="s">
        <v>208</v>
      </c>
      <c r="C13" s="85" t="s">
        <v>210</v>
      </c>
      <c r="D13" s="86" t="n">
        <f aca="false">D14</f>
        <v>400</v>
      </c>
      <c r="E13" s="86" t="n">
        <f aca="false">E14</f>
        <v>400</v>
      </c>
    </row>
    <row r="14" customFormat="false" ht="30.75" hidden="false" customHeight="true" outlineLevel="0" collapsed="false">
      <c r="A14" s="88" t="s">
        <v>211</v>
      </c>
      <c r="B14" s="85" t="s">
        <v>208</v>
      </c>
      <c r="C14" s="85" t="s">
        <v>212</v>
      </c>
      <c r="D14" s="89" t="n">
        <v>400</v>
      </c>
      <c r="E14" s="89" t="n">
        <v>400</v>
      </c>
    </row>
    <row r="15" customFormat="false" ht="15" hidden="false" customHeight="false" outlineLevel="0" collapsed="false">
      <c r="A15" s="43" t="s">
        <v>213</v>
      </c>
      <c r="B15" s="85" t="s">
        <v>214</v>
      </c>
      <c r="C15" s="85"/>
      <c r="D15" s="86" t="n">
        <f aca="false">D16+D18</f>
        <v>54.3</v>
      </c>
      <c r="E15" s="86" t="n">
        <f aca="false">E16+E18</f>
        <v>54.2</v>
      </c>
    </row>
    <row r="16" customFormat="false" ht="51" hidden="false" customHeight="false" outlineLevel="0" collapsed="false">
      <c r="A16" s="87" t="s">
        <v>215</v>
      </c>
      <c r="B16" s="85" t="s">
        <v>214</v>
      </c>
      <c r="C16" s="85" t="s">
        <v>216</v>
      </c>
      <c r="D16" s="86" t="n">
        <f aca="false">D17</f>
        <v>49.8</v>
      </c>
      <c r="E16" s="86" t="n">
        <f aca="false">E17</f>
        <v>49.7</v>
      </c>
    </row>
    <row r="17" customFormat="false" ht="25.5" hidden="false" customHeight="false" outlineLevel="0" collapsed="false">
      <c r="A17" s="90" t="s">
        <v>217</v>
      </c>
      <c r="B17" s="85" t="s">
        <v>214</v>
      </c>
      <c r="C17" s="85" t="s">
        <v>218</v>
      </c>
      <c r="D17" s="89" t="n">
        <v>49.8</v>
      </c>
      <c r="E17" s="89" t="n">
        <v>49.7</v>
      </c>
    </row>
    <row r="18" customFormat="false" ht="25.5" hidden="false" customHeight="false" outlineLevel="0" collapsed="false">
      <c r="A18" s="87" t="s">
        <v>209</v>
      </c>
      <c r="B18" s="85" t="s">
        <v>214</v>
      </c>
      <c r="C18" s="85" t="s">
        <v>210</v>
      </c>
      <c r="D18" s="86" t="n">
        <f aca="false">D19</f>
        <v>4.5</v>
      </c>
      <c r="E18" s="86" t="n">
        <f aca="false">E19</f>
        <v>4.5</v>
      </c>
    </row>
    <row r="19" customFormat="false" ht="38.25" hidden="false" customHeight="false" outlineLevel="0" collapsed="false">
      <c r="A19" s="90" t="s">
        <v>211</v>
      </c>
      <c r="B19" s="85" t="s">
        <v>214</v>
      </c>
      <c r="C19" s="85" t="s">
        <v>212</v>
      </c>
      <c r="D19" s="89" t="n">
        <v>4.5</v>
      </c>
      <c r="E19" s="89" t="n">
        <v>4.5</v>
      </c>
    </row>
    <row r="20" customFormat="false" ht="15" hidden="false" customHeight="false" outlineLevel="0" collapsed="false">
      <c r="A20" s="43" t="s">
        <v>213</v>
      </c>
      <c r="B20" s="85" t="s">
        <v>219</v>
      </c>
      <c r="C20" s="85"/>
      <c r="D20" s="86" t="n">
        <f aca="false">D21+D23</f>
        <v>54.3</v>
      </c>
      <c r="E20" s="86" t="n">
        <f aca="false">E21+E23</f>
        <v>54.2</v>
      </c>
    </row>
    <row r="21" customFormat="false" ht="51" hidden="false" customHeight="false" outlineLevel="0" collapsed="false">
      <c r="A21" s="87" t="s">
        <v>215</v>
      </c>
      <c r="B21" s="85" t="s">
        <v>219</v>
      </c>
      <c r="C21" s="85" t="s">
        <v>216</v>
      </c>
      <c r="D21" s="86" t="n">
        <f aca="false">D22</f>
        <v>49.8</v>
      </c>
      <c r="E21" s="86" t="n">
        <f aca="false">E22</f>
        <v>49.7</v>
      </c>
    </row>
    <row r="22" customFormat="false" ht="25.5" hidden="false" customHeight="false" outlineLevel="0" collapsed="false">
      <c r="A22" s="90" t="s">
        <v>217</v>
      </c>
      <c r="B22" s="85" t="s">
        <v>219</v>
      </c>
      <c r="C22" s="85" t="s">
        <v>218</v>
      </c>
      <c r="D22" s="86" t="n">
        <v>49.8</v>
      </c>
      <c r="E22" s="86" t="n">
        <v>49.7</v>
      </c>
    </row>
    <row r="23" customFormat="false" ht="25.5" hidden="false" customHeight="false" outlineLevel="0" collapsed="false">
      <c r="A23" s="87" t="s">
        <v>209</v>
      </c>
      <c r="B23" s="85" t="s">
        <v>219</v>
      </c>
      <c r="C23" s="85" t="s">
        <v>210</v>
      </c>
      <c r="D23" s="86" t="n">
        <f aca="false">D24</f>
        <v>4.5</v>
      </c>
      <c r="E23" s="86" t="n">
        <f aca="false">E24</f>
        <v>4.5</v>
      </c>
    </row>
    <row r="24" customFormat="false" ht="38.25" hidden="false" customHeight="false" outlineLevel="0" collapsed="false">
      <c r="A24" s="90" t="s">
        <v>211</v>
      </c>
      <c r="B24" s="85" t="s">
        <v>219</v>
      </c>
      <c r="C24" s="85" t="s">
        <v>212</v>
      </c>
      <c r="D24" s="89" t="n">
        <v>4.5</v>
      </c>
      <c r="E24" s="89" t="n">
        <v>4.5</v>
      </c>
    </row>
    <row r="25" customFormat="false" ht="61.5" hidden="false" customHeight="true" outlineLevel="0" collapsed="false">
      <c r="A25" s="91" t="s">
        <v>220</v>
      </c>
      <c r="B25" s="82" t="s">
        <v>221</v>
      </c>
      <c r="C25" s="82"/>
      <c r="D25" s="83" t="n">
        <f aca="false">D27+D29</f>
        <v>8000</v>
      </c>
      <c r="E25" s="83" t="n">
        <f aca="false">E27+E29</f>
        <v>8250</v>
      </c>
    </row>
    <row r="26" customFormat="false" ht="62.25" hidden="false" customHeight="true" outlineLevel="0" collapsed="false">
      <c r="A26" s="87" t="s">
        <v>222</v>
      </c>
      <c r="B26" s="85" t="s">
        <v>223</v>
      </c>
      <c r="C26" s="85"/>
      <c r="D26" s="86" t="n">
        <f aca="false">D27</f>
        <v>8000</v>
      </c>
      <c r="E26" s="86" t="n">
        <f aca="false">E27</f>
        <v>8000</v>
      </c>
    </row>
    <row r="27" customFormat="false" ht="25.5" hidden="false" customHeight="false" outlineLevel="0" collapsed="false">
      <c r="A27" s="87" t="s">
        <v>209</v>
      </c>
      <c r="B27" s="85" t="s">
        <v>223</v>
      </c>
      <c r="C27" s="85" t="s">
        <v>210</v>
      </c>
      <c r="D27" s="86" t="n">
        <f aca="false">D28</f>
        <v>8000</v>
      </c>
      <c r="E27" s="86" t="n">
        <f aca="false">E28</f>
        <v>8000</v>
      </c>
    </row>
    <row r="28" customFormat="false" ht="25.5" hidden="false" customHeight="false" outlineLevel="0" collapsed="false">
      <c r="A28" s="87" t="s">
        <v>224</v>
      </c>
      <c r="B28" s="85" t="s">
        <v>223</v>
      </c>
      <c r="C28" s="85" t="s">
        <v>212</v>
      </c>
      <c r="D28" s="89" t="n">
        <v>8000</v>
      </c>
      <c r="E28" s="89" t="n">
        <v>8000</v>
      </c>
    </row>
    <row r="29" customFormat="false" ht="38.25" hidden="false" customHeight="false" outlineLevel="0" collapsed="false">
      <c r="A29" s="87" t="s">
        <v>334</v>
      </c>
      <c r="B29" s="85" t="s">
        <v>335</v>
      </c>
      <c r="C29" s="85"/>
      <c r="D29" s="86" t="n">
        <f aca="false">D30</f>
        <v>0</v>
      </c>
      <c r="E29" s="86" t="n">
        <f aca="false">E30</f>
        <v>250</v>
      </c>
    </row>
    <row r="30" customFormat="false" ht="25.5" hidden="false" customHeight="false" outlineLevel="0" collapsed="false">
      <c r="A30" s="87" t="s">
        <v>209</v>
      </c>
      <c r="B30" s="85" t="s">
        <v>335</v>
      </c>
      <c r="C30" s="85" t="s">
        <v>210</v>
      </c>
      <c r="D30" s="86" t="n">
        <f aca="false">D31</f>
        <v>0</v>
      </c>
      <c r="E30" s="86" t="n">
        <f aca="false">E31</f>
        <v>250</v>
      </c>
    </row>
    <row r="31" customFormat="false" ht="30.75" hidden="false" customHeight="true" outlineLevel="0" collapsed="false">
      <c r="A31" s="88" t="s">
        <v>211</v>
      </c>
      <c r="B31" s="85" t="s">
        <v>335</v>
      </c>
      <c r="C31" s="85" t="s">
        <v>212</v>
      </c>
      <c r="D31" s="89" t="n">
        <v>0</v>
      </c>
      <c r="E31" s="89" t="n">
        <v>250</v>
      </c>
    </row>
    <row r="32" customFormat="false" ht="40.5" hidden="false" customHeight="false" outlineLevel="0" collapsed="false">
      <c r="A32" s="91" t="s">
        <v>229</v>
      </c>
      <c r="B32" s="82" t="s">
        <v>230</v>
      </c>
      <c r="C32" s="82"/>
      <c r="D32" s="83" t="n">
        <f aca="false">D33</f>
        <v>5000</v>
      </c>
      <c r="E32" s="83" t="n">
        <f aca="false">E33</f>
        <v>5000</v>
      </c>
    </row>
    <row r="33" customFormat="false" ht="38.25" hidden="false" customHeight="false" outlineLevel="0" collapsed="false">
      <c r="A33" s="43" t="s">
        <v>231</v>
      </c>
      <c r="B33" s="85" t="s">
        <v>232</v>
      </c>
      <c r="C33" s="85"/>
      <c r="D33" s="86" t="n">
        <f aca="false">SUM(D35)</f>
        <v>5000</v>
      </c>
      <c r="E33" s="86" t="n">
        <f aca="false">SUM(E35)</f>
        <v>5000</v>
      </c>
    </row>
    <row r="34" customFormat="false" ht="25.5" hidden="false" customHeight="false" outlineLevel="0" collapsed="false">
      <c r="A34" s="87" t="s">
        <v>209</v>
      </c>
      <c r="B34" s="85" t="s">
        <v>232</v>
      </c>
      <c r="C34" s="85" t="s">
        <v>210</v>
      </c>
      <c r="D34" s="86" t="n">
        <f aca="false">D35</f>
        <v>5000</v>
      </c>
      <c r="E34" s="86" t="n">
        <f aca="false">E35</f>
        <v>5000</v>
      </c>
    </row>
    <row r="35" customFormat="false" ht="38.25" hidden="false" customHeight="false" outlineLevel="0" collapsed="false">
      <c r="A35" s="90" t="s">
        <v>211</v>
      </c>
      <c r="B35" s="85" t="s">
        <v>232</v>
      </c>
      <c r="C35" s="85" t="s">
        <v>212</v>
      </c>
      <c r="D35" s="89" t="n">
        <v>5000</v>
      </c>
      <c r="E35" s="89" t="n">
        <v>5000</v>
      </c>
    </row>
    <row r="36" customFormat="false" ht="54" hidden="false" customHeight="false" outlineLevel="0" collapsed="false">
      <c r="A36" s="91" t="s">
        <v>233</v>
      </c>
      <c r="B36" s="82" t="s">
        <v>234</v>
      </c>
      <c r="C36" s="82"/>
      <c r="D36" s="83" t="n">
        <f aca="false">D38</f>
        <v>10000</v>
      </c>
      <c r="E36" s="83" t="n">
        <f aca="false">E38</f>
        <v>10000</v>
      </c>
    </row>
    <row r="37" customFormat="false" ht="49.5" hidden="false" customHeight="true" outlineLevel="0" collapsed="false">
      <c r="A37" s="84" t="s">
        <v>235</v>
      </c>
      <c r="B37" s="85" t="s">
        <v>236</v>
      </c>
      <c r="C37" s="85"/>
      <c r="D37" s="86" t="n">
        <f aca="false">D38</f>
        <v>10000</v>
      </c>
      <c r="E37" s="86" t="n">
        <f aca="false">E38</f>
        <v>10000</v>
      </c>
    </row>
    <row r="38" customFormat="false" ht="25.5" hidden="false" customHeight="false" outlineLevel="0" collapsed="false">
      <c r="A38" s="87" t="s">
        <v>209</v>
      </c>
      <c r="B38" s="85" t="s">
        <v>236</v>
      </c>
      <c r="C38" s="85" t="s">
        <v>210</v>
      </c>
      <c r="D38" s="86" t="n">
        <f aca="false">D39</f>
        <v>10000</v>
      </c>
      <c r="E38" s="86" t="n">
        <f aca="false">E39</f>
        <v>10000</v>
      </c>
    </row>
    <row r="39" customFormat="false" ht="33" hidden="false" customHeight="true" outlineLevel="0" collapsed="false">
      <c r="A39" s="90" t="s">
        <v>224</v>
      </c>
      <c r="B39" s="85" t="s">
        <v>236</v>
      </c>
      <c r="C39" s="85" t="s">
        <v>212</v>
      </c>
      <c r="D39" s="89" t="n">
        <v>10000</v>
      </c>
      <c r="E39" s="89" t="n">
        <v>10000</v>
      </c>
    </row>
    <row r="40" customFormat="false" ht="66" hidden="false" customHeight="true" outlineLevel="0" collapsed="false">
      <c r="A40" s="91" t="s">
        <v>237</v>
      </c>
      <c r="B40" s="82" t="s">
        <v>238</v>
      </c>
      <c r="C40" s="82"/>
      <c r="D40" s="83" t="n">
        <f aca="false">D41+D44+D47+D50+D53+D56+D59</f>
        <v>9598.2</v>
      </c>
      <c r="E40" s="83" t="n">
        <f aca="false">E41+E44+E47+E50+E53+E56+E59</f>
        <v>10491.50372</v>
      </c>
    </row>
    <row r="41" customFormat="false" ht="63" hidden="false" customHeight="true" outlineLevel="0" collapsed="false">
      <c r="A41" s="84" t="s">
        <v>239</v>
      </c>
      <c r="B41" s="85" t="s">
        <v>240</v>
      </c>
      <c r="C41" s="85"/>
      <c r="D41" s="86" t="n">
        <v>300</v>
      </c>
      <c r="E41" s="86" t="n">
        <v>300</v>
      </c>
    </row>
    <row r="42" customFormat="false" ht="25.5" hidden="false" customHeight="false" outlineLevel="0" collapsed="false">
      <c r="A42" s="87" t="s">
        <v>209</v>
      </c>
      <c r="B42" s="85" t="s">
        <v>240</v>
      </c>
      <c r="C42" s="85" t="s">
        <v>210</v>
      </c>
      <c r="D42" s="86" t="n">
        <v>300</v>
      </c>
      <c r="E42" s="86" t="n">
        <v>300</v>
      </c>
    </row>
    <row r="43" customFormat="false" ht="42" hidden="false" customHeight="true" outlineLevel="0" collapsed="false">
      <c r="A43" s="90" t="s">
        <v>211</v>
      </c>
      <c r="B43" s="85" t="s">
        <v>240</v>
      </c>
      <c r="C43" s="85" t="s">
        <v>212</v>
      </c>
      <c r="D43" s="89" t="n">
        <v>300</v>
      </c>
      <c r="E43" s="86" t="n">
        <v>300</v>
      </c>
    </row>
    <row r="44" customFormat="false" ht="48.75" hidden="false" customHeight="true" outlineLevel="0" collapsed="false">
      <c r="A44" s="84" t="s">
        <v>336</v>
      </c>
      <c r="B44" s="85" t="s">
        <v>337</v>
      </c>
      <c r="C44" s="85"/>
      <c r="D44" s="86" t="n">
        <v>500</v>
      </c>
      <c r="E44" s="86" t="n">
        <v>0</v>
      </c>
    </row>
    <row r="45" s="95" customFormat="true" ht="25.5" hidden="false" customHeight="false" outlineLevel="0" collapsed="false">
      <c r="A45" s="92" t="s">
        <v>243</v>
      </c>
      <c r="B45" s="93" t="s">
        <v>337</v>
      </c>
      <c r="C45" s="93" t="n">
        <v>800</v>
      </c>
      <c r="D45" s="94" t="n">
        <v>500</v>
      </c>
      <c r="E45" s="94" t="n">
        <v>0</v>
      </c>
    </row>
    <row r="46" s="95" customFormat="true" ht="18.6" hidden="false" customHeight="true" outlineLevel="0" collapsed="false">
      <c r="A46" s="88" t="s">
        <v>244</v>
      </c>
      <c r="B46" s="93" t="s">
        <v>337</v>
      </c>
      <c r="C46" s="96" t="s">
        <v>245</v>
      </c>
      <c r="D46" s="94" t="n">
        <v>500</v>
      </c>
      <c r="E46" s="94" t="n">
        <v>0</v>
      </c>
    </row>
    <row r="47" customFormat="false" ht="44.25" hidden="false" customHeight="true" outlineLevel="0" collapsed="false">
      <c r="A47" s="84" t="s">
        <v>239</v>
      </c>
      <c r="B47" s="85" t="s">
        <v>246</v>
      </c>
      <c r="C47" s="85"/>
      <c r="D47" s="86" t="n">
        <v>3646.7</v>
      </c>
      <c r="E47" s="86" t="n">
        <v>4972.2</v>
      </c>
    </row>
    <row r="48" customFormat="false" ht="25.5" hidden="false" customHeight="false" outlineLevel="0" collapsed="false">
      <c r="A48" s="87" t="s">
        <v>209</v>
      </c>
      <c r="B48" s="85" t="s">
        <v>246</v>
      </c>
      <c r="C48" s="85" t="s">
        <v>210</v>
      </c>
      <c r="D48" s="86" t="n">
        <v>3646.7</v>
      </c>
      <c r="E48" s="86" t="n">
        <v>4972.2</v>
      </c>
    </row>
    <row r="49" customFormat="false" ht="42" hidden="false" customHeight="true" outlineLevel="0" collapsed="false">
      <c r="A49" s="90" t="s">
        <v>211</v>
      </c>
      <c r="B49" s="85" t="s">
        <v>246</v>
      </c>
      <c r="C49" s="85" t="s">
        <v>212</v>
      </c>
      <c r="D49" s="89" t="n">
        <v>3646.7</v>
      </c>
      <c r="E49" s="86" t="n">
        <v>4972.2</v>
      </c>
    </row>
    <row r="50" customFormat="false" ht="63" hidden="false" customHeight="true" outlineLevel="0" collapsed="false">
      <c r="A50" s="84" t="s">
        <v>239</v>
      </c>
      <c r="B50" s="85" t="s">
        <v>338</v>
      </c>
      <c r="C50" s="85"/>
      <c r="D50" s="86" t="n">
        <v>1500</v>
      </c>
      <c r="E50" s="86" t="n">
        <v>1500</v>
      </c>
    </row>
    <row r="51" customFormat="false" ht="25.5" hidden="false" customHeight="false" outlineLevel="0" collapsed="false">
      <c r="A51" s="87" t="s">
        <v>209</v>
      </c>
      <c r="B51" s="85" t="s">
        <v>338</v>
      </c>
      <c r="C51" s="85" t="s">
        <v>210</v>
      </c>
      <c r="D51" s="86" t="n">
        <v>1500</v>
      </c>
      <c r="E51" s="86" t="n">
        <v>1500</v>
      </c>
    </row>
    <row r="52" customFormat="false" ht="42" hidden="false" customHeight="true" outlineLevel="0" collapsed="false">
      <c r="A52" s="90" t="s">
        <v>211</v>
      </c>
      <c r="B52" s="85" t="s">
        <v>338</v>
      </c>
      <c r="C52" s="85" t="s">
        <v>212</v>
      </c>
      <c r="D52" s="89" t="n">
        <v>1500</v>
      </c>
      <c r="E52" s="86" t="n">
        <v>1500</v>
      </c>
    </row>
    <row r="53" customFormat="false" ht="25.5" hidden="false" customHeight="false" outlineLevel="0" collapsed="false">
      <c r="A53" s="90" t="s">
        <v>248</v>
      </c>
      <c r="B53" s="85" t="s">
        <v>249</v>
      </c>
      <c r="C53" s="85"/>
      <c r="D53" s="89" t="n">
        <v>1300</v>
      </c>
      <c r="E53" s="89" t="n">
        <v>1300</v>
      </c>
    </row>
    <row r="54" customFormat="false" ht="25.5" hidden="false" customHeight="false" outlineLevel="0" collapsed="false">
      <c r="A54" s="87" t="s">
        <v>209</v>
      </c>
      <c r="B54" s="85" t="s">
        <v>249</v>
      </c>
      <c r="C54" s="85" t="s">
        <v>210</v>
      </c>
      <c r="D54" s="86" t="n">
        <v>1300</v>
      </c>
      <c r="E54" s="86" t="n">
        <v>1300</v>
      </c>
    </row>
    <row r="55" customFormat="false" ht="38.25" hidden="false" customHeight="false" outlineLevel="0" collapsed="false">
      <c r="A55" s="90" t="s">
        <v>211</v>
      </c>
      <c r="B55" s="85" t="s">
        <v>249</v>
      </c>
      <c r="C55" s="85" t="s">
        <v>212</v>
      </c>
      <c r="D55" s="89" t="n">
        <v>1300</v>
      </c>
      <c r="E55" s="86" t="n">
        <v>1300</v>
      </c>
    </row>
    <row r="56" customFormat="false" ht="38.25" hidden="false" customHeight="false" outlineLevel="0" collapsed="false">
      <c r="A56" s="90" t="s">
        <v>250</v>
      </c>
      <c r="B56" s="85" t="s">
        <v>251</v>
      </c>
      <c r="C56" s="85"/>
      <c r="D56" s="86" t="n">
        <v>1867.5</v>
      </c>
      <c r="E56" s="86" t="n">
        <v>1935.3</v>
      </c>
    </row>
    <row r="57" customFormat="false" ht="51" hidden="false" customHeight="false" outlineLevel="0" collapsed="false">
      <c r="A57" s="87" t="s">
        <v>215</v>
      </c>
      <c r="B57" s="85" t="s">
        <v>251</v>
      </c>
      <c r="C57" s="85" t="s">
        <v>216</v>
      </c>
      <c r="D57" s="86" t="n">
        <v>1867.5</v>
      </c>
      <c r="E57" s="86" t="n">
        <v>1935.3</v>
      </c>
    </row>
    <row r="58" customFormat="false" ht="25.5" hidden="false" customHeight="false" outlineLevel="0" collapsed="false">
      <c r="A58" s="90" t="s">
        <v>217</v>
      </c>
      <c r="B58" s="85" t="s">
        <v>251</v>
      </c>
      <c r="C58" s="85" t="s">
        <v>218</v>
      </c>
      <c r="D58" s="89" t="n">
        <v>1867.5</v>
      </c>
      <c r="E58" s="86" t="n">
        <v>1935.3</v>
      </c>
    </row>
    <row r="59" customFormat="false" ht="38.25" hidden="false" customHeight="false" outlineLevel="0" collapsed="false">
      <c r="A59" s="87" t="s">
        <v>252</v>
      </c>
      <c r="B59" s="85" t="s">
        <v>339</v>
      </c>
      <c r="C59" s="85"/>
      <c r="D59" s="86" t="n">
        <v>484</v>
      </c>
      <c r="E59" s="86" t="n">
        <v>484.00372</v>
      </c>
    </row>
    <row r="60" customFormat="false" ht="51" hidden="false" customHeight="false" outlineLevel="0" collapsed="false">
      <c r="A60" s="87" t="s">
        <v>215</v>
      </c>
      <c r="B60" s="85" t="s">
        <v>253</v>
      </c>
      <c r="C60" s="85" t="s">
        <v>216</v>
      </c>
      <c r="D60" s="86" t="n">
        <v>364</v>
      </c>
      <c r="E60" s="86" t="n">
        <v>364.00372</v>
      </c>
    </row>
    <row r="61" customFormat="false" ht="25.5" hidden="false" customHeight="false" outlineLevel="0" collapsed="false">
      <c r="A61" s="90" t="s">
        <v>217</v>
      </c>
      <c r="B61" s="85" t="s">
        <v>253</v>
      </c>
      <c r="C61" s="85" t="s">
        <v>218</v>
      </c>
      <c r="D61" s="97" t="n">
        <v>364</v>
      </c>
      <c r="E61" s="86" t="n">
        <v>364.00372</v>
      </c>
    </row>
    <row r="62" customFormat="false" ht="25.5" hidden="false" customHeight="false" outlineLevel="0" collapsed="false">
      <c r="A62" s="87" t="s">
        <v>209</v>
      </c>
      <c r="B62" s="85" t="s">
        <v>253</v>
      </c>
      <c r="C62" s="85" t="s">
        <v>210</v>
      </c>
      <c r="D62" s="86" t="n">
        <v>120</v>
      </c>
      <c r="E62" s="86" t="n">
        <v>120</v>
      </c>
    </row>
    <row r="63" s="4" customFormat="true" ht="38.25" hidden="false" customHeight="false" outlineLevel="0" collapsed="false">
      <c r="A63" s="90" t="s">
        <v>211</v>
      </c>
      <c r="B63" s="85" t="s">
        <v>253</v>
      </c>
      <c r="C63" s="85" t="s">
        <v>212</v>
      </c>
      <c r="D63" s="89" t="n">
        <v>120</v>
      </c>
      <c r="E63" s="86" t="n">
        <v>120</v>
      </c>
    </row>
    <row r="64" customFormat="false" ht="66" hidden="false" customHeight="true" outlineLevel="0" collapsed="false">
      <c r="A64" s="91" t="s">
        <v>254</v>
      </c>
      <c r="B64" s="82" t="s">
        <v>255</v>
      </c>
      <c r="C64" s="82"/>
      <c r="D64" s="83" t="n">
        <f aca="false">D65</f>
        <v>1500</v>
      </c>
      <c r="E64" s="83" t="n">
        <f aca="false">E65</f>
        <v>0</v>
      </c>
    </row>
    <row r="65" customFormat="false" ht="25.5" hidden="false" customHeight="false" outlineLevel="0" collapsed="false">
      <c r="A65" s="87" t="s">
        <v>256</v>
      </c>
      <c r="B65" s="85" t="s">
        <v>257</v>
      </c>
      <c r="C65" s="85"/>
      <c r="D65" s="86" t="n">
        <f aca="false">D67</f>
        <v>1500</v>
      </c>
      <c r="E65" s="86" t="n">
        <f aca="false">E67</f>
        <v>0</v>
      </c>
    </row>
    <row r="66" customFormat="false" ht="25.5" hidden="false" customHeight="false" outlineLevel="0" collapsed="false">
      <c r="A66" s="87" t="s">
        <v>209</v>
      </c>
      <c r="B66" s="85" t="s">
        <v>257</v>
      </c>
      <c r="C66" s="85" t="s">
        <v>210</v>
      </c>
      <c r="D66" s="86" t="n">
        <f aca="false">D67</f>
        <v>1500</v>
      </c>
      <c r="E66" s="86" t="n">
        <f aca="false">E67</f>
        <v>0</v>
      </c>
    </row>
    <row r="67" customFormat="false" ht="38.25" hidden="false" customHeight="false" outlineLevel="0" collapsed="false">
      <c r="A67" s="90" t="s">
        <v>211</v>
      </c>
      <c r="B67" s="85" t="s">
        <v>257</v>
      </c>
      <c r="C67" s="85" t="s">
        <v>212</v>
      </c>
      <c r="D67" s="89" t="n">
        <v>1500</v>
      </c>
      <c r="E67" s="89" t="n">
        <v>0</v>
      </c>
    </row>
    <row r="68" s="95" customFormat="true" ht="66" hidden="false" customHeight="true" outlineLevel="0" collapsed="false">
      <c r="A68" s="98" t="s">
        <v>258</v>
      </c>
      <c r="B68" s="99" t="s">
        <v>259</v>
      </c>
      <c r="C68" s="99"/>
      <c r="D68" s="100" t="n">
        <f aca="false">D69</f>
        <v>350</v>
      </c>
      <c r="E68" s="100" t="n">
        <f aca="false">E69</f>
        <v>350</v>
      </c>
    </row>
    <row r="69" s="95" customFormat="true" ht="58.5" hidden="false" customHeight="true" outlineLevel="0" collapsed="false">
      <c r="A69" s="101" t="s">
        <v>260</v>
      </c>
      <c r="B69" s="102" t="s">
        <v>261</v>
      </c>
      <c r="C69" s="102"/>
      <c r="D69" s="103" t="n">
        <f aca="false">D70</f>
        <v>350</v>
      </c>
      <c r="E69" s="103" t="n">
        <f aca="false">E70</f>
        <v>350</v>
      </c>
    </row>
    <row r="70" s="95" customFormat="true" ht="25.5" hidden="false" customHeight="false" outlineLevel="0" collapsed="false">
      <c r="A70" s="104" t="s">
        <v>209</v>
      </c>
      <c r="B70" s="102" t="s">
        <v>261</v>
      </c>
      <c r="C70" s="102" t="s">
        <v>210</v>
      </c>
      <c r="D70" s="103" t="n">
        <f aca="false">D71</f>
        <v>350</v>
      </c>
      <c r="E70" s="103" t="n">
        <f aca="false">E71</f>
        <v>350</v>
      </c>
    </row>
    <row r="71" s="95" customFormat="true" ht="38.25" hidden="false" customHeight="false" outlineLevel="0" collapsed="false">
      <c r="A71" s="105" t="s">
        <v>211</v>
      </c>
      <c r="B71" s="102" t="s">
        <v>261</v>
      </c>
      <c r="C71" s="102" t="s">
        <v>212</v>
      </c>
      <c r="D71" s="106" t="n">
        <v>350</v>
      </c>
      <c r="E71" s="106" t="n">
        <v>350</v>
      </c>
    </row>
    <row r="72" customFormat="false" ht="40.5" hidden="false" customHeight="false" outlineLevel="0" collapsed="false">
      <c r="A72" s="91" t="s">
        <v>262</v>
      </c>
      <c r="B72" s="82" t="s">
        <v>263</v>
      </c>
      <c r="C72" s="82"/>
      <c r="D72" s="83" t="n">
        <f aca="false">D74</f>
        <v>300</v>
      </c>
      <c r="E72" s="83" t="n">
        <f aca="false">E74</f>
        <v>300</v>
      </c>
    </row>
    <row r="73" customFormat="false" ht="44.25" hidden="false" customHeight="true" outlineLevel="0" collapsed="false">
      <c r="A73" s="107" t="s">
        <v>264</v>
      </c>
      <c r="B73" s="85" t="s">
        <v>265</v>
      </c>
      <c r="C73" s="85"/>
      <c r="D73" s="86" t="n">
        <f aca="false">D74</f>
        <v>300</v>
      </c>
      <c r="E73" s="86" t="n">
        <f aca="false">E74</f>
        <v>300</v>
      </c>
    </row>
    <row r="74" customFormat="false" ht="25.5" hidden="false" customHeight="false" outlineLevel="0" collapsed="false">
      <c r="A74" s="87" t="s">
        <v>209</v>
      </c>
      <c r="B74" s="85" t="s">
        <v>265</v>
      </c>
      <c r="C74" s="85" t="s">
        <v>210</v>
      </c>
      <c r="D74" s="86" t="n">
        <f aca="false">D75</f>
        <v>300</v>
      </c>
      <c r="E74" s="86" t="n">
        <f aca="false">E75</f>
        <v>300</v>
      </c>
    </row>
    <row r="75" customFormat="false" ht="38.25" hidden="false" customHeight="true" outlineLevel="0" collapsed="false">
      <c r="A75" s="90" t="s">
        <v>211</v>
      </c>
      <c r="B75" s="85" t="s">
        <v>265</v>
      </c>
      <c r="C75" s="85" t="s">
        <v>212</v>
      </c>
      <c r="D75" s="89" t="n">
        <v>300</v>
      </c>
      <c r="E75" s="89" t="n">
        <v>300</v>
      </c>
    </row>
    <row r="76" customFormat="false" ht="54" hidden="false" customHeight="true" outlineLevel="0" collapsed="false">
      <c r="A76" s="91" t="s">
        <v>266</v>
      </c>
      <c r="B76" s="82" t="s">
        <v>267</v>
      </c>
      <c r="C76" s="82"/>
      <c r="D76" s="108" t="n">
        <f aca="false">D77+D79</f>
        <v>41504</v>
      </c>
      <c r="E76" s="108" t="n">
        <f aca="false">E77+E79</f>
        <v>41504</v>
      </c>
    </row>
    <row r="77" customFormat="false" ht="25.5" hidden="false" customHeight="false" outlineLevel="0" collapsed="false">
      <c r="A77" s="87" t="s">
        <v>268</v>
      </c>
      <c r="B77" s="85" t="s">
        <v>269</v>
      </c>
      <c r="C77" s="85" t="s">
        <v>270</v>
      </c>
      <c r="D77" s="86" t="n">
        <f aca="false">D78</f>
        <v>39500</v>
      </c>
      <c r="E77" s="86" t="n">
        <f aca="false">E78</f>
        <v>39500</v>
      </c>
    </row>
    <row r="78" customFormat="false" ht="29.25" hidden="false" customHeight="true" outlineLevel="0" collapsed="false">
      <c r="A78" s="90" t="s">
        <v>271</v>
      </c>
      <c r="B78" s="85" t="s">
        <v>269</v>
      </c>
      <c r="C78" s="85" t="s">
        <v>272</v>
      </c>
      <c r="D78" s="97" t="n">
        <v>39500</v>
      </c>
      <c r="E78" s="97" t="n">
        <v>39500</v>
      </c>
    </row>
    <row r="79" customFormat="false" ht="59.25" hidden="false" customHeight="true" outlineLevel="0" collapsed="false">
      <c r="A79" s="87" t="s">
        <v>340</v>
      </c>
      <c r="B79" s="85" t="s">
        <v>341</v>
      </c>
      <c r="C79" s="85"/>
      <c r="D79" s="97" t="n">
        <f aca="false">D80</f>
        <v>2004</v>
      </c>
      <c r="E79" s="97" t="n">
        <f aca="false">E80</f>
        <v>2004</v>
      </c>
    </row>
    <row r="80" customFormat="false" ht="35.25" hidden="false" customHeight="true" outlineLevel="0" collapsed="false">
      <c r="A80" s="87" t="s">
        <v>268</v>
      </c>
      <c r="B80" s="85" t="s">
        <v>341</v>
      </c>
      <c r="C80" s="85" t="s">
        <v>270</v>
      </c>
      <c r="D80" s="86" t="n">
        <f aca="false">D81</f>
        <v>2004</v>
      </c>
      <c r="E80" s="86" t="n">
        <f aca="false">E81</f>
        <v>2004</v>
      </c>
    </row>
    <row r="81" customFormat="false" ht="51" hidden="false" customHeight="false" outlineLevel="0" collapsed="false">
      <c r="A81" s="90" t="s">
        <v>282</v>
      </c>
      <c r="B81" s="85" t="s">
        <v>341</v>
      </c>
      <c r="C81" s="85" t="s">
        <v>283</v>
      </c>
      <c r="D81" s="97" t="n">
        <v>2004</v>
      </c>
      <c r="E81" s="97" t="n">
        <v>2004</v>
      </c>
    </row>
    <row r="82" customFormat="false" ht="40.5" hidden="false" customHeight="false" outlineLevel="0" collapsed="false">
      <c r="A82" s="91" t="s">
        <v>276</v>
      </c>
      <c r="B82" s="82" t="s">
        <v>277</v>
      </c>
      <c r="C82" s="82"/>
      <c r="D82" s="83" t="n">
        <f aca="false">D83+D85</f>
        <v>44080</v>
      </c>
      <c r="E82" s="83" t="n">
        <f aca="false">E83+E85</f>
        <v>44080</v>
      </c>
    </row>
    <row r="83" customFormat="false" ht="25.5" hidden="false" customHeight="false" outlineLevel="0" collapsed="false">
      <c r="A83" s="87" t="s">
        <v>268</v>
      </c>
      <c r="B83" s="85" t="s">
        <v>278</v>
      </c>
      <c r="C83" s="85" t="s">
        <v>270</v>
      </c>
      <c r="D83" s="86" t="n">
        <f aca="false">D84</f>
        <v>43080</v>
      </c>
      <c r="E83" s="86" t="n">
        <f aca="false">E84</f>
        <v>43080</v>
      </c>
    </row>
    <row r="84" customFormat="false" ht="15" hidden="false" customHeight="false" outlineLevel="0" collapsed="false">
      <c r="A84" s="90" t="s">
        <v>279</v>
      </c>
      <c r="B84" s="85" t="s">
        <v>278</v>
      </c>
      <c r="C84" s="85" t="s">
        <v>272</v>
      </c>
      <c r="D84" s="97" t="n">
        <v>43080</v>
      </c>
      <c r="E84" s="97" t="n">
        <v>43080</v>
      </c>
    </row>
    <row r="85" customFormat="false" ht="63.75" hidden="false" customHeight="false" outlineLevel="0" collapsed="false">
      <c r="A85" s="87" t="s">
        <v>280</v>
      </c>
      <c r="B85" s="85" t="s">
        <v>281</v>
      </c>
      <c r="C85" s="85"/>
      <c r="D85" s="97" t="n">
        <f aca="false">D86</f>
        <v>1000</v>
      </c>
      <c r="E85" s="97" t="n">
        <f aca="false">E86</f>
        <v>1000</v>
      </c>
    </row>
    <row r="86" customFormat="false" ht="25.5" hidden="false" customHeight="false" outlineLevel="0" collapsed="false">
      <c r="A86" s="87" t="s">
        <v>268</v>
      </c>
      <c r="B86" s="85" t="s">
        <v>281</v>
      </c>
      <c r="C86" s="85" t="s">
        <v>270</v>
      </c>
      <c r="D86" s="86" t="n">
        <f aca="false">D87</f>
        <v>1000</v>
      </c>
      <c r="E86" s="86" t="n">
        <f aca="false">E87</f>
        <v>1000</v>
      </c>
    </row>
    <row r="87" customFormat="false" ht="51" hidden="false" customHeight="false" outlineLevel="0" collapsed="false">
      <c r="A87" s="90" t="s">
        <v>282</v>
      </c>
      <c r="B87" s="85" t="s">
        <v>281</v>
      </c>
      <c r="C87" s="85" t="s">
        <v>283</v>
      </c>
      <c r="D87" s="97" t="n">
        <v>1000</v>
      </c>
      <c r="E87" s="97" t="n">
        <v>1000</v>
      </c>
    </row>
    <row r="88" s="73" customFormat="true" ht="54" hidden="false" customHeight="false" outlineLevel="0" collapsed="false">
      <c r="A88" s="91" t="s">
        <v>288</v>
      </c>
      <c r="B88" s="82" t="s">
        <v>285</v>
      </c>
      <c r="C88" s="82"/>
      <c r="D88" s="83" t="n">
        <f aca="false">D93+D101+D89+D95</f>
        <v>10891.1</v>
      </c>
      <c r="E88" s="83" t="n">
        <f aca="false">E93+E101+E89+E95+E98</f>
        <v>18750</v>
      </c>
    </row>
    <row r="89" s="95" customFormat="true" ht="39" hidden="false" customHeight="false" outlineLevel="0" collapsed="false">
      <c r="A89" s="111" t="s">
        <v>342</v>
      </c>
      <c r="B89" s="109" t="s">
        <v>343</v>
      </c>
      <c r="C89" s="109"/>
      <c r="D89" s="112" t="n">
        <f aca="false">D91</f>
        <v>1118</v>
      </c>
      <c r="E89" s="112" t="n">
        <f aca="false">E91</f>
        <v>0</v>
      </c>
    </row>
    <row r="90" customFormat="false" ht="15" hidden="false" customHeight="false" outlineLevel="0" collapsed="false">
      <c r="A90" s="87" t="s">
        <v>292</v>
      </c>
      <c r="B90" s="85" t="s">
        <v>343</v>
      </c>
      <c r="C90" s="85" t="s">
        <v>293</v>
      </c>
      <c r="D90" s="86" t="n">
        <f aca="false">D91</f>
        <v>1118</v>
      </c>
      <c r="E90" s="86" t="n">
        <f aca="false">E91</f>
        <v>0</v>
      </c>
    </row>
    <row r="91" s="95" customFormat="true" ht="51" hidden="false" customHeight="true" outlineLevel="0" collapsed="false">
      <c r="A91" s="111" t="s">
        <v>294</v>
      </c>
      <c r="B91" s="109" t="s">
        <v>343</v>
      </c>
      <c r="C91" s="109" t="s">
        <v>295</v>
      </c>
      <c r="D91" s="112" t="n">
        <v>1118</v>
      </c>
      <c r="E91" s="110" t="n">
        <v>0</v>
      </c>
    </row>
    <row r="92" s="122" customFormat="true" ht="38.25" hidden="false" customHeight="false" outlineLevel="0" collapsed="false">
      <c r="A92" s="87" t="s">
        <v>342</v>
      </c>
      <c r="B92" s="85" t="s">
        <v>344</v>
      </c>
      <c r="C92" s="85"/>
      <c r="D92" s="86" t="n">
        <f aca="false">D94</f>
        <v>3354</v>
      </c>
      <c r="E92" s="86" t="n">
        <f aca="false">E94</f>
        <v>0</v>
      </c>
    </row>
    <row r="93" s="73" customFormat="true" ht="12.75" hidden="false" customHeight="false" outlineLevel="0" collapsed="false">
      <c r="A93" s="87" t="s">
        <v>292</v>
      </c>
      <c r="B93" s="85" t="s">
        <v>344</v>
      </c>
      <c r="C93" s="85" t="s">
        <v>293</v>
      </c>
      <c r="D93" s="86" t="n">
        <f aca="false">D94</f>
        <v>3354</v>
      </c>
      <c r="E93" s="86" t="n">
        <f aca="false">E94</f>
        <v>0</v>
      </c>
    </row>
    <row r="94" s="122" customFormat="true" ht="75" hidden="false" customHeight="true" outlineLevel="0" collapsed="false">
      <c r="A94" s="87" t="s">
        <v>294</v>
      </c>
      <c r="B94" s="85" t="s">
        <v>344</v>
      </c>
      <c r="C94" s="85" t="s">
        <v>295</v>
      </c>
      <c r="D94" s="86" t="n">
        <v>3354</v>
      </c>
      <c r="E94" s="89" t="n">
        <v>0</v>
      </c>
    </row>
    <row r="95" s="122" customFormat="true" ht="38.25" hidden="false" customHeight="false" outlineLevel="0" collapsed="false">
      <c r="A95" s="87" t="s">
        <v>342</v>
      </c>
      <c r="B95" s="85" t="s">
        <v>345</v>
      </c>
      <c r="C95" s="85"/>
      <c r="D95" s="86" t="n">
        <f aca="false">D97</f>
        <v>4472.1</v>
      </c>
      <c r="E95" s="86" t="n">
        <f aca="false">E97</f>
        <v>0</v>
      </c>
    </row>
    <row r="96" s="73" customFormat="true" ht="12.75" hidden="false" customHeight="false" outlineLevel="0" collapsed="false">
      <c r="A96" s="87" t="s">
        <v>292</v>
      </c>
      <c r="B96" s="85" t="s">
        <v>345</v>
      </c>
      <c r="C96" s="85" t="s">
        <v>293</v>
      </c>
      <c r="D96" s="86" t="n">
        <f aca="false">D97</f>
        <v>4472.1</v>
      </c>
      <c r="E96" s="86" t="n">
        <f aca="false">E97</f>
        <v>0</v>
      </c>
    </row>
    <row r="97" s="122" customFormat="true" ht="75" hidden="false" customHeight="true" outlineLevel="0" collapsed="false">
      <c r="A97" s="87" t="s">
        <v>294</v>
      </c>
      <c r="B97" s="85" t="s">
        <v>345</v>
      </c>
      <c r="C97" s="85" t="s">
        <v>295</v>
      </c>
      <c r="D97" s="86" t="n">
        <v>4472.1</v>
      </c>
      <c r="E97" s="89"/>
    </row>
    <row r="98" s="122" customFormat="true" ht="38.25" hidden="false" customHeight="false" outlineLevel="0" collapsed="false">
      <c r="A98" s="87" t="s">
        <v>346</v>
      </c>
      <c r="B98" s="85" t="s">
        <v>345</v>
      </c>
      <c r="C98" s="85"/>
      <c r="D98" s="86" t="n">
        <f aca="false">D100</f>
        <v>0</v>
      </c>
      <c r="E98" s="86" t="n">
        <f aca="false">E100</f>
        <v>18750</v>
      </c>
    </row>
    <row r="99" s="73" customFormat="true" ht="12.75" hidden="false" customHeight="false" outlineLevel="0" collapsed="false">
      <c r="A99" s="87" t="s">
        <v>292</v>
      </c>
      <c r="B99" s="85" t="s">
        <v>345</v>
      </c>
      <c r="C99" s="85" t="s">
        <v>293</v>
      </c>
      <c r="D99" s="86" t="n">
        <f aca="false">D100</f>
        <v>0</v>
      </c>
      <c r="E99" s="86" t="n">
        <f aca="false">E100</f>
        <v>18750</v>
      </c>
    </row>
    <row r="100" s="122" customFormat="true" ht="75" hidden="false" customHeight="true" outlineLevel="0" collapsed="false">
      <c r="A100" s="87" t="s">
        <v>294</v>
      </c>
      <c r="B100" s="85" t="s">
        <v>345</v>
      </c>
      <c r="C100" s="85" t="s">
        <v>295</v>
      </c>
      <c r="D100" s="86" t="n">
        <v>0</v>
      </c>
      <c r="E100" s="89" t="n">
        <v>18750</v>
      </c>
    </row>
    <row r="101" s="122" customFormat="true" ht="38.25" hidden="false" customHeight="false" outlineLevel="0" collapsed="false">
      <c r="A101" s="87" t="s">
        <v>342</v>
      </c>
      <c r="B101" s="85" t="s">
        <v>343</v>
      </c>
      <c r="C101" s="85"/>
      <c r="D101" s="86" t="n">
        <f aca="false">D103</f>
        <v>1947</v>
      </c>
      <c r="E101" s="86" t="n">
        <f aca="false">E103</f>
        <v>0</v>
      </c>
    </row>
    <row r="102" s="73" customFormat="true" ht="12.75" hidden="false" customHeight="false" outlineLevel="0" collapsed="false">
      <c r="A102" s="87" t="s">
        <v>292</v>
      </c>
      <c r="B102" s="85" t="s">
        <v>343</v>
      </c>
      <c r="C102" s="85" t="s">
        <v>293</v>
      </c>
      <c r="D102" s="86" t="n">
        <f aca="false">D103</f>
        <v>1947</v>
      </c>
      <c r="E102" s="86" t="n">
        <f aca="false">E103</f>
        <v>0</v>
      </c>
    </row>
    <row r="103" s="122" customFormat="true" ht="75" hidden="false" customHeight="true" outlineLevel="0" collapsed="false">
      <c r="A103" s="87" t="s">
        <v>294</v>
      </c>
      <c r="B103" s="85" t="s">
        <v>343</v>
      </c>
      <c r="C103" s="85" t="s">
        <v>295</v>
      </c>
      <c r="D103" s="86" t="n">
        <v>1947</v>
      </c>
      <c r="E103" s="89" t="n">
        <v>0</v>
      </c>
    </row>
    <row r="104" customFormat="false" ht="15" hidden="false" customHeight="false" outlineLevel="0" collapsed="false">
      <c r="A104" s="113" t="s">
        <v>301</v>
      </c>
      <c r="B104" s="114" t="s">
        <v>302</v>
      </c>
      <c r="C104" s="80"/>
      <c r="D104" s="115" t="n">
        <v>31632.4</v>
      </c>
      <c r="E104" s="115" t="n">
        <f aca="false">E105+E111+E114+E123+E109+E120+E117</f>
        <v>35340.46889</v>
      </c>
    </row>
    <row r="105" customFormat="false" ht="15" hidden="false" customHeight="false" outlineLevel="0" collapsed="false">
      <c r="A105" s="87" t="s">
        <v>303</v>
      </c>
      <c r="B105" s="85" t="s">
        <v>304</v>
      </c>
      <c r="C105" s="85"/>
      <c r="D105" s="86" t="n">
        <f aca="false">D106</f>
        <v>2723.7</v>
      </c>
      <c r="E105" s="86" t="n">
        <f aca="false">E106</f>
        <v>2723.7</v>
      </c>
    </row>
    <row r="106" customFormat="false" ht="51" hidden="false" customHeight="false" outlineLevel="0" collapsed="false">
      <c r="A106" s="87" t="s">
        <v>215</v>
      </c>
      <c r="B106" s="85" t="s">
        <v>304</v>
      </c>
      <c r="C106" s="85" t="s">
        <v>216</v>
      </c>
      <c r="D106" s="86" t="n">
        <f aca="false">D107</f>
        <v>2723.7</v>
      </c>
      <c r="E106" s="86" t="n">
        <f aca="false">E107</f>
        <v>2723.7</v>
      </c>
    </row>
    <row r="107" customFormat="false" ht="25.5" hidden="false" customHeight="false" outlineLevel="0" collapsed="false">
      <c r="A107" s="90" t="s">
        <v>217</v>
      </c>
      <c r="B107" s="85" t="s">
        <v>304</v>
      </c>
      <c r="C107" s="85" t="s">
        <v>218</v>
      </c>
      <c r="D107" s="86" t="n">
        <v>2723.7</v>
      </c>
      <c r="E107" s="86" t="n">
        <v>2723.7</v>
      </c>
    </row>
    <row r="108" customFormat="false" ht="25.5" hidden="false" customHeight="false" outlineLevel="0" collapsed="false">
      <c r="A108" s="90" t="s">
        <v>305</v>
      </c>
      <c r="B108" s="85" t="s">
        <v>306</v>
      </c>
      <c r="C108" s="85"/>
      <c r="D108" s="86" t="n">
        <f aca="false">D109</f>
        <v>22497.9</v>
      </c>
      <c r="E108" s="86" t="n">
        <f aca="false">E109</f>
        <v>22498</v>
      </c>
    </row>
    <row r="109" customFormat="false" ht="51" hidden="false" customHeight="false" outlineLevel="0" collapsed="false">
      <c r="A109" s="87" t="s">
        <v>215</v>
      </c>
      <c r="B109" s="85" t="s">
        <v>306</v>
      </c>
      <c r="C109" s="85" t="s">
        <v>216</v>
      </c>
      <c r="D109" s="86" t="n">
        <v>22497.9</v>
      </c>
      <c r="E109" s="86" t="n">
        <f aca="false">22498</f>
        <v>22498</v>
      </c>
    </row>
    <row r="110" customFormat="false" ht="25.5" hidden="false" customHeight="false" outlineLevel="0" collapsed="false">
      <c r="A110" s="90" t="s">
        <v>217</v>
      </c>
      <c r="B110" s="85" t="s">
        <v>306</v>
      </c>
      <c r="C110" s="85" t="s">
        <v>218</v>
      </c>
      <c r="D110" s="86" t="n">
        <v>22497.9</v>
      </c>
      <c r="E110" s="86" t="n">
        <v>22498</v>
      </c>
    </row>
    <row r="111" customFormat="false" ht="25.5" hidden="false" customHeight="false" outlineLevel="0" collapsed="false">
      <c r="A111" s="43" t="s">
        <v>243</v>
      </c>
      <c r="B111" s="42" t="s">
        <v>307</v>
      </c>
      <c r="C111" s="42"/>
      <c r="D111" s="45" t="n">
        <v>300</v>
      </c>
      <c r="E111" s="45" t="n">
        <v>300</v>
      </c>
    </row>
    <row r="112" customFormat="false" ht="15" hidden="false" customHeight="false" outlineLevel="0" collapsed="false">
      <c r="A112" s="87" t="s">
        <v>292</v>
      </c>
      <c r="B112" s="85" t="s">
        <v>307</v>
      </c>
      <c r="C112" s="85" t="s">
        <v>293</v>
      </c>
      <c r="D112" s="86" t="n">
        <v>300</v>
      </c>
      <c r="E112" s="86" t="n">
        <v>300</v>
      </c>
    </row>
    <row r="113" customFormat="false" ht="15" hidden="false" customHeight="false" outlineLevel="0" collapsed="false">
      <c r="A113" s="90" t="s">
        <v>308</v>
      </c>
      <c r="B113" s="42" t="s">
        <v>307</v>
      </c>
      <c r="C113" s="44" t="s">
        <v>309</v>
      </c>
      <c r="D113" s="45" t="n">
        <v>300</v>
      </c>
      <c r="E113" s="45" t="n">
        <v>300</v>
      </c>
    </row>
    <row r="114" customFormat="false" ht="25.5" hidden="false" customHeight="false" outlineLevel="0" collapsed="false">
      <c r="A114" s="90" t="s">
        <v>243</v>
      </c>
      <c r="B114" s="85" t="s">
        <v>307</v>
      </c>
      <c r="C114" s="85"/>
      <c r="D114" s="89" t="n">
        <f aca="false">D115</f>
        <v>150</v>
      </c>
      <c r="E114" s="89" t="n">
        <f aca="false">E115</f>
        <v>150</v>
      </c>
    </row>
    <row r="115" customFormat="false" ht="15" hidden="false" customHeight="false" outlineLevel="0" collapsed="false">
      <c r="A115" s="87" t="s">
        <v>292</v>
      </c>
      <c r="B115" s="85" t="s">
        <v>307</v>
      </c>
      <c r="C115" s="85" t="s">
        <v>293</v>
      </c>
      <c r="D115" s="86" t="n">
        <f aca="false">150</f>
        <v>150</v>
      </c>
      <c r="E115" s="86" t="n">
        <f aca="false">150</f>
        <v>150</v>
      </c>
    </row>
    <row r="116" customFormat="false" ht="15" hidden="false" customHeight="false" outlineLevel="0" collapsed="false">
      <c r="A116" s="90" t="s">
        <v>312</v>
      </c>
      <c r="B116" s="42" t="s">
        <v>307</v>
      </c>
      <c r="C116" s="85" t="s">
        <v>313</v>
      </c>
      <c r="D116" s="86" t="n">
        <v>150</v>
      </c>
      <c r="E116" s="86" t="n">
        <v>150</v>
      </c>
    </row>
    <row r="117" customFormat="false" ht="15" hidden="false" customHeight="false" outlineLevel="0" collapsed="false">
      <c r="A117" s="90" t="s">
        <v>347</v>
      </c>
      <c r="B117" s="85" t="s">
        <v>348</v>
      </c>
      <c r="C117" s="85"/>
      <c r="D117" s="86" t="n">
        <f aca="false">D118</f>
        <v>4083.2</v>
      </c>
      <c r="E117" s="86" t="n">
        <f aca="false">E118</f>
        <v>7791.2</v>
      </c>
    </row>
    <row r="118" customFormat="false" ht="15" hidden="false" customHeight="false" outlineLevel="0" collapsed="false">
      <c r="A118" s="90" t="s">
        <v>292</v>
      </c>
      <c r="B118" s="85" t="s">
        <v>348</v>
      </c>
      <c r="C118" s="85" t="s">
        <v>293</v>
      </c>
      <c r="D118" s="86" t="n">
        <f aca="false">D119</f>
        <v>4083.2</v>
      </c>
      <c r="E118" s="86" t="n">
        <f aca="false">E119</f>
        <v>7791.2</v>
      </c>
    </row>
    <row r="119" customFormat="false" ht="15" hidden="false" customHeight="false" outlineLevel="0" collapsed="false">
      <c r="A119" s="90" t="s">
        <v>308</v>
      </c>
      <c r="B119" s="85" t="s">
        <v>348</v>
      </c>
      <c r="C119" s="85" t="s">
        <v>309</v>
      </c>
      <c r="D119" s="86" t="n">
        <v>4083.2</v>
      </c>
      <c r="E119" s="86" t="n">
        <v>7791.2</v>
      </c>
    </row>
    <row r="120" customFormat="false" ht="15" hidden="false" customHeight="false" outlineLevel="0" collapsed="false">
      <c r="A120" s="87" t="s">
        <v>318</v>
      </c>
      <c r="B120" s="85" t="s">
        <v>319</v>
      </c>
      <c r="C120" s="85"/>
      <c r="D120" s="86" t="n">
        <f aca="false">D121</f>
        <v>60</v>
      </c>
      <c r="E120" s="86" t="n">
        <f aca="false">E121</f>
        <v>60</v>
      </c>
    </row>
    <row r="121" customFormat="false" ht="15" hidden="false" customHeight="false" outlineLevel="0" collapsed="false">
      <c r="A121" s="90" t="s">
        <v>320</v>
      </c>
      <c r="B121" s="85" t="s">
        <v>319</v>
      </c>
      <c r="C121" s="85" t="s">
        <v>321</v>
      </c>
      <c r="D121" s="86" t="n">
        <f aca="false">D122</f>
        <v>60</v>
      </c>
      <c r="E121" s="86" t="n">
        <f aca="false">E122</f>
        <v>60</v>
      </c>
    </row>
    <row r="122" customFormat="false" ht="15" hidden="false" customHeight="false" outlineLevel="0" collapsed="false">
      <c r="A122" s="90" t="s">
        <v>322</v>
      </c>
      <c r="B122" s="85" t="s">
        <v>319</v>
      </c>
      <c r="C122" s="85" t="s">
        <v>323</v>
      </c>
      <c r="D122" s="86" t="n">
        <v>60</v>
      </c>
      <c r="E122" s="86" t="n">
        <v>60</v>
      </c>
    </row>
    <row r="123" customFormat="false" ht="25.5" hidden="false" customHeight="false" outlineLevel="0" collapsed="false">
      <c r="A123" s="87" t="s">
        <v>324</v>
      </c>
      <c r="B123" s="117" t="s">
        <v>325</v>
      </c>
      <c r="C123" s="118"/>
      <c r="D123" s="89" t="n">
        <f aca="false">D124</f>
        <v>1817.56889</v>
      </c>
      <c r="E123" s="89" t="n">
        <f aca="false">E124</f>
        <v>1817.56889</v>
      </c>
    </row>
    <row r="124" customFormat="false" ht="15" hidden="false" customHeight="false" outlineLevel="0" collapsed="false">
      <c r="A124" s="87" t="s">
        <v>326</v>
      </c>
      <c r="B124" s="85" t="s">
        <v>325</v>
      </c>
      <c r="C124" s="85" t="s">
        <v>327</v>
      </c>
      <c r="D124" s="86" t="n">
        <f aca="false">D125</f>
        <v>1817.56889</v>
      </c>
      <c r="E124" s="86" t="n">
        <f aca="false">E125</f>
        <v>1817.56889</v>
      </c>
    </row>
    <row r="125" customFormat="false" ht="15" hidden="false" customHeight="false" outlineLevel="0" collapsed="false">
      <c r="A125" s="87" t="s">
        <v>328</v>
      </c>
      <c r="B125" s="117" t="s">
        <v>325</v>
      </c>
      <c r="C125" s="117" t="s">
        <v>329</v>
      </c>
      <c r="D125" s="89" t="n">
        <v>1817.56889</v>
      </c>
      <c r="E125" s="89" t="n">
        <v>1817.56889</v>
      </c>
    </row>
    <row r="126" customFormat="false" ht="15" hidden="false" customHeight="false" outlineLevel="0" collapsed="false">
      <c r="A126" s="119" t="s">
        <v>330</v>
      </c>
      <c r="B126" s="52" t="n">
        <f aca="false">D104+D82+D76+D72+D68+D64+D40+D36+D32+D11+D25+D88</f>
        <v>163364.3</v>
      </c>
      <c r="C126" s="52"/>
      <c r="D126" s="52"/>
      <c r="E126" s="52" t="n">
        <f aca="false">E104+E82+E76+E72+E68+E64+E40+E36+E32+E11+E25+E88</f>
        <v>174574.37261</v>
      </c>
    </row>
    <row r="128" customFormat="false" ht="15" hidden="true" customHeight="false" outlineLevel="0" collapsed="false">
      <c r="D128" s="120" t="n">
        <f aca="false">B126-D104</f>
        <v>131731.9</v>
      </c>
      <c r="E128" s="120" t="n">
        <f aca="false">C126-E104</f>
        <v>-35340.46889</v>
      </c>
    </row>
    <row r="129" customFormat="false" ht="15" hidden="true" customHeight="false" outlineLevel="0" collapsed="false"/>
    <row r="130" customFormat="false" ht="15" hidden="true" customHeight="false" outlineLevel="0" collapsed="false">
      <c r="D130" s="120"/>
      <c r="E130" s="120"/>
    </row>
    <row r="131" customFormat="false" ht="15" hidden="false" customHeight="false" outlineLevel="0" collapsed="false">
      <c r="D131" s="121" t="n">
        <f aca="false">163364.3-B126</f>
        <v>0</v>
      </c>
      <c r="E131" s="121" t="n">
        <f aca="false">174574.4-E126</f>
        <v>0.0273900000029244</v>
      </c>
    </row>
    <row r="132" customFormat="false" ht="15" hidden="false" customHeight="false" outlineLevel="0" collapsed="false">
      <c r="D132" s="120"/>
      <c r="E132" s="120"/>
    </row>
    <row r="133" customFormat="false" ht="15" hidden="false" customHeight="false" outlineLevel="0" collapsed="false">
      <c r="D133" s="120" t="n">
        <f aca="false">B126-D104</f>
        <v>131731.9</v>
      </c>
      <c r="E133" s="120" t="n">
        <f aca="false">E126-E104</f>
        <v>139233.90372</v>
      </c>
    </row>
  </sheetData>
  <mergeCells count="5">
    <mergeCell ref="D1:D5"/>
    <mergeCell ref="E1:E5"/>
    <mergeCell ref="A7:E7"/>
    <mergeCell ref="A8:E8"/>
    <mergeCell ref="B126:D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7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A1" activeCellId="0" sqref="A1:I176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47.56"/>
    <col collapsed="false" customWidth="true" hidden="false" outlineLevel="0" max="4" min="2" style="73" width="8.85"/>
    <col collapsed="false" customWidth="true" hidden="false" outlineLevel="0" max="5" min="5" style="73" width="18.7"/>
    <col collapsed="false" customWidth="true" hidden="false" outlineLevel="0" max="6" min="6" style="73" width="8.85"/>
    <col collapsed="false" customWidth="true" hidden="false" outlineLevel="0" max="7" min="7" style="73" width="13.85"/>
    <col collapsed="false" customWidth="true" hidden="false" outlineLevel="0" max="8" min="8" style="73" width="14.7"/>
    <col collapsed="false" customWidth="true" hidden="false" outlineLevel="0" max="9" min="9" style="73" width="16.7"/>
    <col collapsed="false" customWidth="true" hidden="false" outlineLevel="0" max="10" min="10" style="123" width="27.7"/>
    <col collapsed="false" customWidth="false" hidden="false" outlineLevel="0" max="11" min="11" style="74" width="9.14"/>
    <col collapsed="false" customWidth="true" hidden="false" outlineLevel="0" max="12" min="12" style="74" width="18.85"/>
    <col collapsed="false" customWidth="true" hidden="false" outlineLevel="0" max="13" min="13" style="74" width="14.7"/>
    <col collapsed="false" customWidth="false" hidden="false" outlineLevel="0" max="14" min="14" style="74" width="9.14"/>
    <col collapsed="false" customWidth="true" hidden="false" outlineLevel="0" max="15" min="15" style="74" width="11.99"/>
    <col collapsed="false" customWidth="false" hidden="false" outlineLevel="0" max="257" min="16" style="74" width="9.14"/>
  </cols>
  <sheetData>
    <row r="1" customFormat="false" ht="15" hidden="false" customHeight="false" outlineLevel="0" collapsed="false">
      <c r="A1" s="75"/>
      <c r="B1" s="76"/>
      <c r="C1" s="76"/>
      <c r="D1" s="76"/>
      <c r="E1" s="76"/>
      <c r="F1" s="76"/>
      <c r="G1" s="76" t="s">
        <v>349</v>
      </c>
      <c r="H1" s="76"/>
      <c r="I1" s="76"/>
    </row>
    <row r="2" customFormat="false" ht="15" hidden="false" customHeight="false" outlineLevel="0" collapsed="false">
      <c r="A2" s="75"/>
      <c r="B2" s="76"/>
      <c r="C2" s="76"/>
      <c r="D2" s="76"/>
      <c r="E2" s="76"/>
      <c r="F2" s="76"/>
      <c r="G2" s="76" t="s">
        <v>350</v>
      </c>
      <c r="H2" s="76"/>
      <c r="I2" s="76"/>
    </row>
    <row r="3" customFormat="false" ht="15" hidden="false" customHeight="false" outlineLevel="0" collapsed="false">
      <c r="A3" s="75"/>
      <c r="B3" s="76"/>
      <c r="C3" s="76"/>
      <c r="D3" s="76"/>
      <c r="E3" s="76"/>
      <c r="F3" s="76"/>
      <c r="G3" s="76" t="s">
        <v>351</v>
      </c>
      <c r="H3" s="76"/>
      <c r="I3" s="76"/>
    </row>
    <row r="4" customFormat="false" ht="15" hidden="false" customHeight="false" outlineLevel="0" collapsed="false">
      <c r="A4" s="75"/>
      <c r="B4" s="76"/>
      <c r="C4" s="76"/>
      <c r="D4" s="76"/>
      <c r="E4" s="76"/>
      <c r="F4" s="76"/>
      <c r="G4" s="76" t="s">
        <v>352</v>
      </c>
      <c r="H4" s="76"/>
      <c r="I4" s="76"/>
    </row>
    <row r="5" customFormat="false" ht="1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6"/>
    </row>
    <row r="7" customFormat="false" ht="15" hidden="false" customHeight="false" outlineLevel="0" collapsed="false">
      <c r="A7" s="124" t="s">
        <v>353</v>
      </c>
      <c r="B7" s="124"/>
      <c r="C7" s="124"/>
      <c r="D7" s="124"/>
      <c r="E7" s="124"/>
      <c r="F7" s="124"/>
      <c r="G7" s="124"/>
      <c r="H7" s="124"/>
      <c r="I7" s="124"/>
    </row>
    <row r="8" customFormat="false" ht="15" hidden="false" customHeight="false" outlineLevel="0" collapsed="false">
      <c r="G8" s="120"/>
    </row>
    <row r="9" customFormat="false" ht="15" hidden="false" customHeight="false" outlineLevel="0" collapsed="false">
      <c r="A9" s="75"/>
      <c r="B9" s="76"/>
      <c r="C9" s="76"/>
      <c r="D9" s="76"/>
      <c r="E9" s="125"/>
      <c r="F9" s="76"/>
      <c r="G9" s="126"/>
      <c r="H9" s="125"/>
      <c r="I9" s="79" t="s">
        <v>141</v>
      </c>
      <c r="J9" s="123" t="n">
        <v>201206297.26</v>
      </c>
    </row>
    <row r="10" customFormat="false" ht="127.5" hidden="false" customHeight="false" outlineLevel="0" collapsed="false">
      <c r="A10" s="80" t="s">
        <v>142</v>
      </c>
      <c r="B10" s="80" t="s">
        <v>354</v>
      </c>
      <c r="C10" s="80" t="s">
        <v>143</v>
      </c>
      <c r="D10" s="80" t="s">
        <v>144</v>
      </c>
      <c r="E10" s="80" t="s">
        <v>203</v>
      </c>
      <c r="F10" s="80" t="s">
        <v>204</v>
      </c>
      <c r="G10" s="80" t="s">
        <v>125</v>
      </c>
      <c r="H10" s="80" t="s">
        <v>146</v>
      </c>
      <c r="I10" s="80" t="s">
        <v>147</v>
      </c>
      <c r="J10" s="127"/>
      <c r="L10" s="128" t="n">
        <f aca="false">J9-J11</f>
        <v>0</v>
      </c>
      <c r="M10" s="128"/>
    </row>
    <row r="11" customFormat="false" ht="25.5" hidden="false" customHeight="false" outlineLevel="0" collapsed="false">
      <c r="A11" s="129" t="s">
        <v>355</v>
      </c>
      <c r="B11" s="85" t="s">
        <v>356</v>
      </c>
      <c r="C11" s="80"/>
      <c r="D11" s="80"/>
      <c r="E11" s="80"/>
      <c r="F11" s="80"/>
      <c r="G11" s="86" t="n">
        <f aca="false">G12+G59+G67+G92+G103+G145+G151+G159+G164+G172</f>
        <v>201206.28316</v>
      </c>
      <c r="H11" s="86" t="n">
        <f aca="false">H12+H59+H67+H92+H103+H145+H151+H159+H164+H172</f>
        <v>198921.05586</v>
      </c>
      <c r="I11" s="86" t="n">
        <f aca="false">I12+I59+I67+I92+I103+I145+I151+I159+I164+I172</f>
        <v>2285.2273</v>
      </c>
      <c r="J11" s="123" t="n">
        <f aca="false">J12+J59+J67+J92+J103+J145+J151+J159+J164+J172</f>
        <v>201206297.26</v>
      </c>
      <c r="L11" s="121"/>
    </row>
    <row r="12" customFormat="false" ht="15" hidden="false" customHeight="false" outlineLevel="0" collapsed="false">
      <c r="A12" s="87" t="s">
        <v>357</v>
      </c>
      <c r="B12" s="85" t="s">
        <v>356</v>
      </c>
      <c r="C12" s="85" t="s">
        <v>149</v>
      </c>
      <c r="D12" s="85"/>
      <c r="E12" s="85"/>
      <c r="F12" s="85"/>
      <c r="G12" s="86" t="n">
        <f aca="false">G13+G17+G29+G34+G38</f>
        <v>38534.29313</v>
      </c>
      <c r="H12" s="86" t="n">
        <f aca="false">H13+H17+H30+H34+H38</f>
        <v>38534.29313</v>
      </c>
      <c r="I12" s="86" t="n">
        <f aca="false">I13+I17+I30+I34+I38+I36</f>
        <v>0</v>
      </c>
      <c r="J12" s="123" t="n">
        <f aca="false">J13+J17+J32+J34+J38</f>
        <v>38534331.34</v>
      </c>
    </row>
    <row r="13" customFormat="false" ht="45.75" hidden="false" customHeight="true" outlineLevel="0" collapsed="false">
      <c r="A13" s="87" t="s">
        <v>151</v>
      </c>
      <c r="B13" s="85" t="s">
        <v>356</v>
      </c>
      <c r="C13" s="85" t="s">
        <v>149</v>
      </c>
      <c r="D13" s="85" t="s">
        <v>152</v>
      </c>
      <c r="E13" s="85"/>
      <c r="F13" s="85"/>
      <c r="G13" s="86" t="n">
        <f aca="false">G14</f>
        <v>2723.7</v>
      </c>
      <c r="H13" s="86" t="n">
        <f aca="false">H14</f>
        <v>2723.7</v>
      </c>
      <c r="I13" s="86" t="n">
        <f aca="false">I14</f>
        <v>0</v>
      </c>
      <c r="J13" s="123" t="n">
        <f aca="false">J16</f>
        <v>2723700</v>
      </c>
      <c r="L13" s="130"/>
    </row>
    <row r="14" customFormat="false" ht="25.5" hidden="false" customHeight="false" outlineLevel="0" collapsed="false">
      <c r="A14" s="87" t="s">
        <v>303</v>
      </c>
      <c r="B14" s="85" t="s">
        <v>356</v>
      </c>
      <c r="C14" s="85" t="s">
        <v>149</v>
      </c>
      <c r="D14" s="85" t="s">
        <v>152</v>
      </c>
      <c r="E14" s="85" t="s">
        <v>304</v>
      </c>
      <c r="F14" s="85"/>
      <c r="G14" s="86" t="n">
        <f aca="false">G15</f>
        <v>2723.7</v>
      </c>
      <c r="H14" s="86" t="n">
        <f aca="false">H15</f>
        <v>2723.7</v>
      </c>
      <c r="I14" s="86" t="n">
        <f aca="false">I15</f>
        <v>0</v>
      </c>
    </row>
    <row r="15" customFormat="false" ht="63.75" hidden="false" customHeight="false" outlineLevel="0" collapsed="false">
      <c r="A15" s="87" t="s">
        <v>215</v>
      </c>
      <c r="B15" s="85" t="s">
        <v>356</v>
      </c>
      <c r="C15" s="85" t="s">
        <v>149</v>
      </c>
      <c r="D15" s="85" t="s">
        <v>152</v>
      </c>
      <c r="E15" s="85" t="s">
        <v>304</v>
      </c>
      <c r="F15" s="85" t="s">
        <v>216</v>
      </c>
      <c r="G15" s="86" t="n">
        <f aca="false">G16</f>
        <v>2723.7</v>
      </c>
      <c r="H15" s="86" t="n">
        <f aca="false">H16</f>
        <v>2723.7</v>
      </c>
      <c r="I15" s="86" t="n">
        <f aca="false">I17</f>
        <v>0</v>
      </c>
    </row>
    <row r="16" customFormat="false" ht="25.5" hidden="false" customHeight="false" outlineLevel="0" collapsed="false">
      <c r="A16" s="90" t="s">
        <v>217</v>
      </c>
      <c r="B16" s="85" t="s">
        <v>356</v>
      </c>
      <c r="C16" s="85" t="s">
        <v>149</v>
      </c>
      <c r="D16" s="85" t="s">
        <v>152</v>
      </c>
      <c r="E16" s="85" t="s">
        <v>304</v>
      </c>
      <c r="F16" s="85" t="s">
        <v>218</v>
      </c>
      <c r="G16" s="86" t="n">
        <f aca="false">H16</f>
        <v>2723.7</v>
      </c>
      <c r="H16" s="89" t="n">
        <v>2723.7</v>
      </c>
      <c r="I16" s="89"/>
      <c r="J16" s="123" t="n">
        <v>2723700</v>
      </c>
    </row>
    <row r="17" customFormat="false" ht="51" hidden="false" customHeight="false" outlineLevel="0" collapsed="false">
      <c r="A17" s="87" t="s">
        <v>358</v>
      </c>
      <c r="B17" s="85" t="s">
        <v>356</v>
      </c>
      <c r="C17" s="85" t="s">
        <v>149</v>
      </c>
      <c r="D17" s="85" t="s">
        <v>154</v>
      </c>
      <c r="E17" s="85"/>
      <c r="F17" s="85"/>
      <c r="G17" s="86" t="n">
        <f aca="false">G18+G21+G25</f>
        <v>27915.567</v>
      </c>
      <c r="H17" s="86" t="n">
        <f aca="false">H18+H21+H25</f>
        <v>27915.567</v>
      </c>
      <c r="I17" s="86" t="n">
        <f aca="false">I18+I21+I25</f>
        <v>0</v>
      </c>
      <c r="J17" s="123" t="n">
        <f aca="false">J20+J25+J21</f>
        <v>27915605.21</v>
      </c>
    </row>
    <row r="18" customFormat="false" ht="25.5" hidden="false" customHeight="false" outlineLevel="0" collapsed="false">
      <c r="A18" s="87" t="s">
        <v>305</v>
      </c>
      <c r="B18" s="85" t="s">
        <v>356</v>
      </c>
      <c r="C18" s="85" t="s">
        <v>149</v>
      </c>
      <c r="D18" s="85" t="s">
        <v>154</v>
      </c>
      <c r="E18" s="85" t="s">
        <v>306</v>
      </c>
      <c r="F18" s="85"/>
      <c r="G18" s="86" t="n">
        <f aca="false">G19</f>
        <v>27678</v>
      </c>
      <c r="H18" s="86" t="n">
        <f aca="false">H19</f>
        <v>27678</v>
      </c>
      <c r="I18" s="86" t="n">
        <f aca="false">I19</f>
        <v>0</v>
      </c>
    </row>
    <row r="19" customFormat="false" ht="63.75" hidden="false" customHeight="false" outlineLevel="0" collapsed="false">
      <c r="A19" s="87" t="s">
        <v>215</v>
      </c>
      <c r="B19" s="85" t="s">
        <v>356</v>
      </c>
      <c r="C19" s="85" t="s">
        <v>149</v>
      </c>
      <c r="D19" s="85" t="s">
        <v>154</v>
      </c>
      <c r="E19" s="85" t="s">
        <v>306</v>
      </c>
      <c r="F19" s="85" t="s">
        <v>216</v>
      </c>
      <c r="G19" s="86" t="n">
        <f aca="false">G20</f>
        <v>27678</v>
      </c>
      <c r="H19" s="86" t="n">
        <f aca="false">H20</f>
        <v>27678</v>
      </c>
      <c r="I19" s="86" t="n">
        <v>0</v>
      </c>
    </row>
    <row r="20" customFormat="false" ht="25.5" hidden="false" customHeight="false" outlineLevel="0" collapsed="false">
      <c r="A20" s="90" t="s">
        <v>217</v>
      </c>
      <c r="B20" s="85" t="s">
        <v>356</v>
      </c>
      <c r="C20" s="85" t="s">
        <v>149</v>
      </c>
      <c r="D20" s="85" t="s">
        <v>154</v>
      </c>
      <c r="E20" s="85" t="s">
        <v>306</v>
      </c>
      <c r="F20" s="85" t="s">
        <v>218</v>
      </c>
      <c r="G20" s="86" t="n">
        <f aca="false">H20</f>
        <v>27678</v>
      </c>
      <c r="H20" s="89" t="n">
        <v>27678</v>
      </c>
      <c r="I20" s="89" t="n">
        <v>0</v>
      </c>
      <c r="J20" s="123" t="n">
        <f aca="false">22138760.89+359277.05+5180000+0.27</f>
        <v>27678038.21</v>
      </c>
    </row>
    <row r="21" customFormat="false" ht="66" hidden="false" customHeight="true" outlineLevel="0" collapsed="false">
      <c r="A21" s="91" t="s">
        <v>237</v>
      </c>
      <c r="B21" s="82" t="s">
        <v>356</v>
      </c>
      <c r="C21" s="82" t="s">
        <v>149</v>
      </c>
      <c r="D21" s="82" t="s">
        <v>154</v>
      </c>
      <c r="E21" s="82" t="s">
        <v>238</v>
      </c>
      <c r="F21" s="82"/>
      <c r="G21" s="83" t="n">
        <f aca="false">G22</f>
        <v>235.857</v>
      </c>
      <c r="H21" s="83" t="n">
        <f aca="false">H22</f>
        <v>235.857</v>
      </c>
      <c r="I21" s="83" t="n">
        <f aca="false">I22</f>
        <v>0</v>
      </c>
      <c r="J21" s="131" t="n">
        <f aca="false">J23+J26</f>
        <v>235857</v>
      </c>
    </row>
    <row r="22" customFormat="false" ht="63" hidden="false" customHeight="true" outlineLevel="0" collapsed="false">
      <c r="A22" s="84" t="s">
        <v>239</v>
      </c>
      <c r="B22" s="85" t="s">
        <v>356</v>
      </c>
      <c r="C22" s="85" t="s">
        <v>149</v>
      </c>
      <c r="D22" s="85" t="s">
        <v>154</v>
      </c>
      <c r="E22" s="85" t="s">
        <v>240</v>
      </c>
      <c r="F22" s="85"/>
      <c r="G22" s="86" t="n">
        <f aca="false">G23</f>
        <v>235.857</v>
      </c>
      <c r="H22" s="86" t="n">
        <f aca="false">H23</f>
        <v>235.857</v>
      </c>
      <c r="I22" s="86" t="n">
        <f aca="false">I23</f>
        <v>0</v>
      </c>
    </row>
    <row r="23" customFormat="false" ht="25.5" hidden="false" customHeight="false" outlineLevel="0" collapsed="false">
      <c r="A23" s="87" t="s">
        <v>209</v>
      </c>
      <c r="B23" s="85" t="s">
        <v>356</v>
      </c>
      <c r="C23" s="85" t="s">
        <v>149</v>
      </c>
      <c r="D23" s="85" t="s">
        <v>154</v>
      </c>
      <c r="E23" s="85" t="s">
        <v>240</v>
      </c>
      <c r="F23" s="85" t="s">
        <v>210</v>
      </c>
      <c r="G23" s="86" t="n">
        <f aca="false">G24</f>
        <v>235.857</v>
      </c>
      <c r="H23" s="86" t="n">
        <f aca="false">H24</f>
        <v>235.857</v>
      </c>
      <c r="I23" s="86" t="n">
        <f aca="false">I24</f>
        <v>0</v>
      </c>
      <c r="J23" s="123" t="n">
        <f aca="false">36000+40000+90000+69857</f>
        <v>235857</v>
      </c>
    </row>
    <row r="24" customFormat="false" ht="42" hidden="false" customHeight="true" outlineLevel="0" collapsed="false">
      <c r="A24" s="90" t="s">
        <v>211</v>
      </c>
      <c r="B24" s="85" t="s">
        <v>356</v>
      </c>
      <c r="C24" s="85" t="s">
        <v>149</v>
      </c>
      <c r="D24" s="85" t="s">
        <v>154</v>
      </c>
      <c r="E24" s="85" t="s">
        <v>240</v>
      </c>
      <c r="F24" s="85" t="s">
        <v>212</v>
      </c>
      <c r="G24" s="86" t="n">
        <f aca="false">H24</f>
        <v>235.857</v>
      </c>
      <c r="H24" s="89" t="n">
        <v>235.857</v>
      </c>
      <c r="I24" s="89" t="n">
        <v>0</v>
      </c>
      <c r="M24" s="128"/>
    </row>
    <row r="25" customFormat="false" ht="66" hidden="false" customHeight="true" outlineLevel="0" collapsed="false">
      <c r="A25" s="91" t="s">
        <v>284</v>
      </c>
      <c r="B25" s="82" t="s">
        <v>356</v>
      </c>
      <c r="C25" s="82" t="s">
        <v>149</v>
      </c>
      <c r="D25" s="82" t="s">
        <v>154</v>
      </c>
      <c r="E25" s="82" t="s">
        <v>285</v>
      </c>
      <c r="F25" s="82"/>
      <c r="G25" s="83" t="n">
        <f aca="false">G26</f>
        <v>1.71</v>
      </c>
      <c r="H25" s="83" t="n">
        <f aca="false">H26</f>
        <v>1.71</v>
      </c>
      <c r="I25" s="83" t="n">
        <f aca="false">I26</f>
        <v>0</v>
      </c>
      <c r="J25" s="131" t="n">
        <f aca="false">J27</f>
        <v>1710</v>
      </c>
    </row>
    <row r="26" customFormat="false" ht="44.25" hidden="false" customHeight="true" outlineLevel="0" collapsed="false">
      <c r="A26" s="84" t="s">
        <v>286</v>
      </c>
      <c r="B26" s="85" t="s">
        <v>356</v>
      </c>
      <c r="C26" s="85" t="s">
        <v>149</v>
      </c>
      <c r="D26" s="85" t="s">
        <v>154</v>
      </c>
      <c r="E26" s="85" t="s">
        <v>287</v>
      </c>
      <c r="F26" s="85"/>
      <c r="G26" s="86" t="n">
        <f aca="false">G27</f>
        <v>1.71</v>
      </c>
      <c r="H26" s="86" t="n">
        <f aca="false">H27</f>
        <v>1.71</v>
      </c>
      <c r="I26" s="86" t="n">
        <f aca="false">I27</f>
        <v>0</v>
      </c>
    </row>
    <row r="27" customFormat="false" ht="25.5" hidden="false" customHeight="false" outlineLevel="0" collapsed="false">
      <c r="A27" s="87" t="s">
        <v>209</v>
      </c>
      <c r="B27" s="85" t="s">
        <v>356</v>
      </c>
      <c r="C27" s="85" t="s">
        <v>149</v>
      </c>
      <c r="D27" s="85" t="s">
        <v>154</v>
      </c>
      <c r="E27" s="85" t="s">
        <v>287</v>
      </c>
      <c r="F27" s="85" t="s">
        <v>210</v>
      </c>
      <c r="G27" s="86" t="n">
        <f aca="false">G28</f>
        <v>1.71</v>
      </c>
      <c r="H27" s="86" t="n">
        <f aca="false">H28</f>
        <v>1.71</v>
      </c>
      <c r="I27" s="86" t="n">
        <f aca="false">I28</f>
        <v>0</v>
      </c>
      <c r="J27" s="123" t="n">
        <f aca="false">11400-9690</f>
        <v>1710</v>
      </c>
    </row>
    <row r="28" customFormat="false" ht="36" hidden="false" customHeight="true" outlineLevel="0" collapsed="false">
      <c r="A28" s="88" t="s">
        <v>211</v>
      </c>
      <c r="B28" s="109" t="s">
        <v>356</v>
      </c>
      <c r="C28" s="109" t="s">
        <v>149</v>
      </c>
      <c r="D28" s="109" t="s">
        <v>154</v>
      </c>
      <c r="E28" s="109" t="s">
        <v>287</v>
      </c>
      <c r="F28" s="109" t="s">
        <v>212</v>
      </c>
      <c r="G28" s="112" t="n">
        <f aca="false">H28</f>
        <v>1.71</v>
      </c>
      <c r="H28" s="110" t="n">
        <v>1.71</v>
      </c>
      <c r="I28" s="110" t="n">
        <v>0</v>
      </c>
    </row>
    <row r="29" s="95" customFormat="true" ht="15" hidden="false" customHeight="false" outlineLevel="0" collapsed="false">
      <c r="A29" s="132" t="s">
        <v>359</v>
      </c>
      <c r="B29" s="93" t="n">
        <v>650</v>
      </c>
      <c r="C29" s="109" t="s">
        <v>149</v>
      </c>
      <c r="D29" s="133" t="s">
        <v>156</v>
      </c>
      <c r="E29" s="93"/>
      <c r="F29" s="93"/>
      <c r="G29" s="94" t="n">
        <f aca="false">G32</f>
        <v>855.51194</v>
      </c>
      <c r="H29" s="94" t="n">
        <f aca="false">H32</f>
        <v>855.51194</v>
      </c>
      <c r="I29" s="94" t="n">
        <f aca="false">I32</f>
        <v>0</v>
      </c>
    </row>
    <row r="30" customFormat="false" ht="66" hidden="false" customHeight="true" outlineLevel="0" collapsed="false">
      <c r="A30" s="91" t="s">
        <v>237</v>
      </c>
      <c r="B30" s="82" t="s">
        <v>356</v>
      </c>
      <c r="C30" s="82" t="s">
        <v>149</v>
      </c>
      <c r="D30" s="82" t="s">
        <v>156</v>
      </c>
      <c r="E30" s="82" t="s">
        <v>238</v>
      </c>
      <c r="F30" s="82"/>
      <c r="G30" s="83" t="n">
        <f aca="false">G32</f>
        <v>855.51194</v>
      </c>
      <c r="H30" s="83" t="n">
        <f aca="false">H32</f>
        <v>855.51194</v>
      </c>
      <c r="I30" s="83" t="n">
        <f aca="false">I32</f>
        <v>0</v>
      </c>
      <c r="J30" s="123" t="n">
        <f aca="false">J33</f>
        <v>0</v>
      </c>
    </row>
    <row r="31" customFormat="false" ht="48.75" hidden="false" customHeight="true" outlineLevel="0" collapsed="false">
      <c r="A31" s="84" t="s">
        <v>336</v>
      </c>
      <c r="B31" s="85" t="s">
        <v>356</v>
      </c>
      <c r="C31" s="85" t="s">
        <v>149</v>
      </c>
      <c r="D31" s="85" t="s">
        <v>156</v>
      </c>
      <c r="E31" s="85" t="s">
        <v>337</v>
      </c>
      <c r="F31" s="85"/>
      <c r="G31" s="86" t="n">
        <f aca="false">G32</f>
        <v>855.51194</v>
      </c>
      <c r="H31" s="86" t="n">
        <f aca="false">H32</f>
        <v>855.51194</v>
      </c>
      <c r="I31" s="86" t="n">
        <f aca="false">I32</f>
        <v>0</v>
      </c>
    </row>
    <row r="32" s="95" customFormat="true" ht="25.5" hidden="false" customHeight="false" outlineLevel="0" collapsed="false">
      <c r="A32" s="92" t="s">
        <v>243</v>
      </c>
      <c r="B32" s="93" t="n">
        <v>650</v>
      </c>
      <c r="C32" s="109" t="s">
        <v>149</v>
      </c>
      <c r="D32" s="133" t="s">
        <v>156</v>
      </c>
      <c r="E32" s="93" t="s">
        <v>337</v>
      </c>
      <c r="F32" s="93" t="n">
        <v>800</v>
      </c>
      <c r="G32" s="94" t="n">
        <f aca="false">G33</f>
        <v>855.51194</v>
      </c>
      <c r="H32" s="94" t="n">
        <f aca="false">H33</f>
        <v>855.51194</v>
      </c>
      <c r="I32" s="94"/>
      <c r="J32" s="134" t="n">
        <f aca="false">500000+355511.94</f>
        <v>855511.94</v>
      </c>
    </row>
    <row r="33" s="95" customFormat="true" ht="18.6" hidden="false" customHeight="true" outlineLevel="0" collapsed="false">
      <c r="A33" s="88" t="s">
        <v>244</v>
      </c>
      <c r="B33" s="93" t="n">
        <v>650</v>
      </c>
      <c r="C33" s="109" t="s">
        <v>149</v>
      </c>
      <c r="D33" s="133" t="s">
        <v>156</v>
      </c>
      <c r="E33" s="93" t="s">
        <v>337</v>
      </c>
      <c r="F33" s="96" t="s">
        <v>245</v>
      </c>
      <c r="G33" s="94" t="n">
        <f aca="false">H33</f>
        <v>855.51194</v>
      </c>
      <c r="H33" s="94" t="n">
        <f aca="false">500+355.51194</f>
        <v>855.51194</v>
      </c>
      <c r="I33" s="94"/>
    </row>
    <row r="34" customFormat="false" ht="15" hidden="false" customHeight="false" outlineLevel="0" collapsed="false">
      <c r="A34" s="135" t="s">
        <v>360</v>
      </c>
      <c r="B34" s="42" t="n">
        <v>650</v>
      </c>
      <c r="C34" s="85" t="s">
        <v>149</v>
      </c>
      <c r="D34" s="136" t="n">
        <v>11</v>
      </c>
      <c r="E34" s="42"/>
      <c r="F34" s="42"/>
      <c r="G34" s="45" t="n">
        <f aca="false">G35</f>
        <v>300</v>
      </c>
      <c r="H34" s="45" t="n">
        <f aca="false">H35</f>
        <v>300</v>
      </c>
      <c r="I34" s="45" t="n">
        <f aca="false">I35</f>
        <v>0</v>
      </c>
      <c r="J34" s="123" t="n">
        <f aca="false">J37</f>
        <v>300000</v>
      </c>
    </row>
    <row r="35" customFormat="false" ht="25.5" hidden="false" customHeight="false" outlineLevel="0" collapsed="false">
      <c r="A35" s="43" t="s">
        <v>243</v>
      </c>
      <c r="B35" s="42" t="n">
        <v>650</v>
      </c>
      <c r="C35" s="85" t="s">
        <v>149</v>
      </c>
      <c r="D35" s="136" t="n">
        <v>11</v>
      </c>
      <c r="E35" s="42" t="s">
        <v>307</v>
      </c>
      <c r="F35" s="42"/>
      <c r="G35" s="45" t="n">
        <f aca="false">G36</f>
        <v>300</v>
      </c>
      <c r="H35" s="45" t="n">
        <f aca="false">H36</f>
        <v>300</v>
      </c>
      <c r="I35" s="45" t="n">
        <f aca="false">I36</f>
        <v>0</v>
      </c>
    </row>
    <row r="36" customFormat="false" ht="15" hidden="false" customHeight="false" outlineLevel="0" collapsed="false">
      <c r="A36" s="87" t="s">
        <v>292</v>
      </c>
      <c r="B36" s="85" t="s">
        <v>356</v>
      </c>
      <c r="C36" s="85" t="s">
        <v>149</v>
      </c>
      <c r="D36" s="85" t="s">
        <v>158</v>
      </c>
      <c r="E36" s="85" t="s">
        <v>307</v>
      </c>
      <c r="F36" s="85" t="s">
        <v>293</v>
      </c>
      <c r="G36" s="86" t="n">
        <f aca="false">G37</f>
        <v>300</v>
      </c>
      <c r="H36" s="86" t="n">
        <f aca="false">H37</f>
        <v>300</v>
      </c>
      <c r="I36" s="86" t="n">
        <v>0</v>
      </c>
    </row>
    <row r="37" customFormat="false" ht="15" hidden="false" customHeight="false" outlineLevel="0" collapsed="false">
      <c r="A37" s="90" t="s">
        <v>308</v>
      </c>
      <c r="B37" s="42" t="n">
        <v>650</v>
      </c>
      <c r="C37" s="85" t="s">
        <v>149</v>
      </c>
      <c r="D37" s="136" t="n">
        <v>11</v>
      </c>
      <c r="E37" s="42" t="s">
        <v>307</v>
      </c>
      <c r="F37" s="44" t="s">
        <v>309</v>
      </c>
      <c r="G37" s="45" t="n">
        <f aca="false">H37</f>
        <v>300</v>
      </c>
      <c r="H37" s="45" t="n">
        <v>300</v>
      </c>
      <c r="I37" s="45"/>
      <c r="J37" s="137" t="n">
        <v>300000</v>
      </c>
    </row>
    <row r="38" customFormat="false" ht="15" hidden="false" customHeight="false" outlineLevel="0" collapsed="false">
      <c r="A38" s="87" t="s">
        <v>361</v>
      </c>
      <c r="B38" s="85" t="s">
        <v>356</v>
      </c>
      <c r="C38" s="85" t="s">
        <v>149</v>
      </c>
      <c r="D38" s="85" t="s">
        <v>195</v>
      </c>
      <c r="E38" s="85"/>
      <c r="F38" s="85"/>
      <c r="G38" s="86" t="n">
        <f aca="false">G49+G39+G53+G56</f>
        <v>6739.51419</v>
      </c>
      <c r="H38" s="86" t="n">
        <f aca="false">H49+H39+H53+H56</f>
        <v>6739.51419</v>
      </c>
      <c r="I38" s="86" t="n">
        <f aca="false">I49+I39+I53+I56</f>
        <v>0</v>
      </c>
      <c r="J38" s="138" t="n">
        <f aca="false">J52+J39+J55+J58+J51</f>
        <v>6739514.19</v>
      </c>
    </row>
    <row r="39" customFormat="false" ht="66" hidden="false" customHeight="true" outlineLevel="0" collapsed="false">
      <c r="A39" s="91" t="s">
        <v>237</v>
      </c>
      <c r="B39" s="82" t="s">
        <v>356</v>
      </c>
      <c r="C39" s="82" t="s">
        <v>149</v>
      </c>
      <c r="D39" s="82" t="s">
        <v>195</v>
      </c>
      <c r="E39" s="82" t="s">
        <v>238</v>
      </c>
      <c r="F39" s="82"/>
      <c r="G39" s="83" t="n">
        <f aca="false">G40+G43+G46</f>
        <v>6243.95782</v>
      </c>
      <c r="H39" s="83" t="n">
        <f aca="false">H40+H43+H46</f>
        <v>6243.95782</v>
      </c>
      <c r="I39" s="83" t="n">
        <f aca="false">I40+I43+I46</f>
        <v>0</v>
      </c>
      <c r="J39" s="131" t="n">
        <f aca="false">J41+J44+J48</f>
        <v>6243957.82</v>
      </c>
    </row>
    <row r="40" customFormat="false" ht="44.25" hidden="false" customHeight="true" outlineLevel="0" collapsed="false">
      <c r="A40" s="84" t="s">
        <v>239</v>
      </c>
      <c r="B40" s="85" t="s">
        <v>356</v>
      </c>
      <c r="C40" s="85" t="s">
        <v>149</v>
      </c>
      <c r="D40" s="85" t="s">
        <v>195</v>
      </c>
      <c r="E40" s="85" t="s">
        <v>246</v>
      </c>
      <c r="F40" s="85"/>
      <c r="G40" s="86" t="n">
        <f aca="false">G41</f>
        <v>3480.1899</v>
      </c>
      <c r="H40" s="86" t="n">
        <f aca="false">H41</f>
        <v>3480.1899</v>
      </c>
      <c r="I40" s="86" t="n">
        <f aca="false">I41</f>
        <v>0</v>
      </c>
    </row>
    <row r="41" customFormat="false" ht="25.5" hidden="false" customHeight="false" outlineLevel="0" collapsed="false">
      <c r="A41" s="87" t="s">
        <v>209</v>
      </c>
      <c r="B41" s="85" t="s">
        <v>356</v>
      </c>
      <c r="C41" s="85" t="s">
        <v>149</v>
      </c>
      <c r="D41" s="85" t="s">
        <v>195</v>
      </c>
      <c r="E41" s="85" t="s">
        <v>246</v>
      </c>
      <c r="F41" s="85" t="s">
        <v>210</v>
      </c>
      <c r="G41" s="86" t="n">
        <f aca="false">G42</f>
        <v>3480.1899</v>
      </c>
      <c r="H41" s="86" t="n">
        <f aca="false">H42</f>
        <v>3480.1899</v>
      </c>
      <c r="I41" s="86" t="n">
        <f aca="false">I42</f>
        <v>0</v>
      </c>
      <c r="J41" s="123" t="n">
        <f aca="false">202416+58000+455602.84+22003.8+25993.86+163737+14400+355140+335000+24001.13+66000+16781.19+40190.01+25000+210000+20000+50000+686280.57+1180000-470356.47-0.03</f>
        <v>3480189.9</v>
      </c>
    </row>
    <row r="42" customFormat="false" ht="42" hidden="false" customHeight="true" outlineLevel="0" collapsed="false">
      <c r="A42" s="90" t="s">
        <v>211</v>
      </c>
      <c r="B42" s="85" t="s">
        <v>356</v>
      </c>
      <c r="C42" s="85" t="s">
        <v>149</v>
      </c>
      <c r="D42" s="85" t="s">
        <v>195</v>
      </c>
      <c r="E42" s="85" t="s">
        <v>246</v>
      </c>
      <c r="F42" s="85" t="s">
        <v>212</v>
      </c>
      <c r="G42" s="86" t="n">
        <f aca="false">H42</f>
        <v>3480.1899</v>
      </c>
      <c r="H42" s="89" t="n">
        <v>3480.1899</v>
      </c>
      <c r="I42" s="89" t="n">
        <v>0</v>
      </c>
    </row>
    <row r="43" customFormat="false" ht="63" hidden="false" customHeight="true" outlineLevel="0" collapsed="false">
      <c r="A43" s="84" t="s">
        <v>239</v>
      </c>
      <c r="B43" s="85" t="s">
        <v>356</v>
      </c>
      <c r="C43" s="85" t="s">
        <v>149</v>
      </c>
      <c r="D43" s="85" t="s">
        <v>195</v>
      </c>
      <c r="E43" s="85" t="s">
        <v>247</v>
      </c>
      <c r="F43" s="85"/>
      <c r="G43" s="86" t="n">
        <f aca="false">G44</f>
        <v>1483.7926</v>
      </c>
      <c r="H43" s="86" t="n">
        <f aca="false">H44</f>
        <v>1483.7926</v>
      </c>
      <c r="I43" s="86" t="n">
        <f aca="false">I44</f>
        <v>0</v>
      </c>
    </row>
    <row r="44" customFormat="false" ht="25.5" hidden="false" customHeight="false" outlineLevel="0" collapsed="false">
      <c r="A44" s="87" t="s">
        <v>209</v>
      </c>
      <c r="B44" s="85" t="s">
        <v>356</v>
      </c>
      <c r="C44" s="85" t="s">
        <v>149</v>
      </c>
      <c r="D44" s="85" t="s">
        <v>195</v>
      </c>
      <c r="E44" s="85" t="s">
        <v>247</v>
      </c>
      <c r="F44" s="85" t="s">
        <v>210</v>
      </c>
      <c r="G44" s="86" t="n">
        <f aca="false">G45</f>
        <v>1483.7926</v>
      </c>
      <c r="H44" s="86" t="n">
        <f aca="false">H45</f>
        <v>1483.7926</v>
      </c>
      <c r="I44" s="86" t="n">
        <f aca="false">I45</f>
        <v>0</v>
      </c>
      <c r="J44" s="123" t="n">
        <f aca="false">41427+380000+45000+329600+100209.6+352356+216000+19200-151260.36-3771.2-4122.48+159154.04</f>
        <v>1483792.6</v>
      </c>
    </row>
    <row r="45" customFormat="false" ht="42" hidden="false" customHeight="true" outlineLevel="0" collapsed="false">
      <c r="A45" s="90" t="s">
        <v>211</v>
      </c>
      <c r="B45" s="85" t="s">
        <v>356</v>
      </c>
      <c r="C45" s="85" t="s">
        <v>149</v>
      </c>
      <c r="D45" s="85" t="s">
        <v>195</v>
      </c>
      <c r="E45" s="85" t="s">
        <v>247</v>
      </c>
      <c r="F45" s="85" t="s">
        <v>212</v>
      </c>
      <c r="G45" s="86" t="n">
        <f aca="false">H45</f>
        <v>1483.7926</v>
      </c>
      <c r="H45" s="89" t="n">
        <v>1483.7926</v>
      </c>
      <c r="I45" s="89" t="n">
        <v>0</v>
      </c>
    </row>
    <row r="46" customFormat="false" ht="25.5" hidden="false" customHeight="false" outlineLevel="0" collapsed="false">
      <c r="A46" s="90" t="s">
        <v>248</v>
      </c>
      <c r="B46" s="85" t="s">
        <v>356</v>
      </c>
      <c r="C46" s="85" t="s">
        <v>149</v>
      </c>
      <c r="D46" s="85" t="s">
        <v>195</v>
      </c>
      <c r="E46" s="85" t="s">
        <v>249</v>
      </c>
      <c r="F46" s="85"/>
      <c r="G46" s="89" t="n">
        <f aca="false">G47</f>
        <v>1279.97532</v>
      </c>
      <c r="H46" s="89" t="n">
        <f aca="false">H47</f>
        <v>1279.97532</v>
      </c>
      <c r="I46" s="89" t="n">
        <f aca="false">I47</f>
        <v>0</v>
      </c>
      <c r="J46" s="139"/>
    </row>
    <row r="47" customFormat="false" ht="25.5" hidden="false" customHeight="false" outlineLevel="0" collapsed="false">
      <c r="A47" s="87" t="s">
        <v>209</v>
      </c>
      <c r="B47" s="85" t="s">
        <v>356</v>
      </c>
      <c r="C47" s="85" t="s">
        <v>149</v>
      </c>
      <c r="D47" s="85" t="s">
        <v>195</v>
      </c>
      <c r="E47" s="85" t="s">
        <v>249</v>
      </c>
      <c r="F47" s="85" t="s">
        <v>210</v>
      </c>
      <c r="G47" s="86" t="n">
        <f aca="false">G48</f>
        <v>1279.97532</v>
      </c>
      <c r="H47" s="86" t="n">
        <f aca="false">H48</f>
        <v>1279.97532</v>
      </c>
      <c r="I47" s="86" t="n">
        <v>0</v>
      </c>
    </row>
    <row r="48" customFormat="false" ht="38.25" hidden="false" customHeight="false" outlineLevel="0" collapsed="false">
      <c r="A48" s="90" t="s">
        <v>211</v>
      </c>
      <c r="B48" s="85" t="s">
        <v>356</v>
      </c>
      <c r="C48" s="85" t="s">
        <v>149</v>
      </c>
      <c r="D48" s="85" t="s">
        <v>195</v>
      </c>
      <c r="E48" s="85" t="s">
        <v>249</v>
      </c>
      <c r="F48" s="85" t="s">
        <v>212</v>
      </c>
      <c r="G48" s="86" t="n">
        <f aca="false">H48</f>
        <v>1279.97532</v>
      </c>
      <c r="H48" s="89" t="n">
        <v>1279.97532</v>
      </c>
      <c r="I48" s="97" t="n">
        <v>0</v>
      </c>
      <c r="J48" s="123" t="n">
        <f aca="false">660000+200000+16694.96+132000+120020+151260.36</f>
        <v>1279975.32</v>
      </c>
    </row>
    <row r="49" customFormat="false" ht="25.5" hidden="false" customHeight="false" outlineLevel="0" collapsed="false">
      <c r="A49" s="90" t="s">
        <v>243</v>
      </c>
      <c r="B49" s="85" t="s">
        <v>356</v>
      </c>
      <c r="C49" s="85" t="s">
        <v>149</v>
      </c>
      <c r="D49" s="85" t="s">
        <v>195</v>
      </c>
      <c r="E49" s="85" t="s">
        <v>307</v>
      </c>
      <c r="F49" s="85"/>
      <c r="G49" s="89" t="n">
        <f aca="false">G50</f>
        <v>487.66269</v>
      </c>
      <c r="H49" s="89" t="n">
        <f aca="false">H50</f>
        <v>487.66269</v>
      </c>
      <c r="I49" s="89" t="n">
        <f aca="false">I50</f>
        <v>0</v>
      </c>
      <c r="J49" s="139"/>
    </row>
    <row r="50" customFormat="false" ht="15" hidden="false" customHeight="false" outlineLevel="0" collapsed="false">
      <c r="A50" s="87" t="s">
        <v>292</v>
      </c>
      <c r="B50" s="85" t="s">
        <v>356</v>
      </c>
      <c r="C50" s="85" t="s">
        <v>149</v>
      </c>
      <c r="D50" s="85" t="s">
        <v>195</v>
      </c>
      <c r="E50" s="85" t="s">
        <v>307</v>
      </c>
      <c r="F50" s="85" t="s">
        <v>293</v>
      </c>
      <c r="G50" s="86" t="n">
        <f aca="false">G52+G51</f>
        <v>487.66269</v>
      </c>
      <c r="H50" s="86" t="n">
        <f aca="false">H52+H51</f>
        <v>487.66269</v>
      </c>
      <c r="I50" s="86" t="n">
        <f aca="false">I52+I51</f>
        <v>0</v>
      </c>
    </row>
    <row r="51" s="4" customFormat="true" ht="25.5" hidden="false" customHeight="false" outlineLevel="0" collapsed="false">
      <c r="A51" s="90" t="s">
        <v>310</v>
      </c>
      <c r="B51" s="85" t="s">
        <v>356</v>
      </c>
      <c r="C51" s="85" t="s">
        <v>149</v>
      </c>
      <c r="D51" s="85" t="s">
        <v>195</v>
      </c>
      <c r="E51" s="42" t="s">
        <v>307</v>
      </c>
      <c r="F51" s="85" t="s">
        <v>311</v>
      </c>
      <c r="G51" s="86" t="n">
        <f aca="false">H51</f>
        <v>337.66269</v>
      </c>
      <c r="H51" s="97" t="n">
        <v>337.66269</v>
      </c>
      <c r="I51" s="97" t="n">
        <v>0</v>
      </c>
      <c r="J51" s="123" t="n">
        <f aca="false">122213.47+215449.22</f>
        <v>337662.69</v>
      </c>
    </row>
    <row r="52" customFormat="false" ht="15" hidden="false" customHeight="false" outlineLevel="0" collapsed="false">
      <c r="A52" s="90" t="s">
        <v>312</v>
      </c>
      <c r="B52" s="85" t="s">
        <v>356</v>
      </c>
      <c r="C52" s="85" t="s">
        <v>149</v>
      </c>
      <c r="D52" s="85" t="s">
        <v>195</v>
      </c>
      <c r="E52" s="42" t="s">
        <v>307</v>
      </c>
      <c r="F52" s="85" t="s">
        <v>313</v>
      </c>
      <c r="G52" s="86" t="n">
        <f aca="false">H52</f>
        <v>150</v>
      </c>
      <c r="H52" s="97" t="n">
        <v>150</v>
      </c>
      <c r="I52" s="97" t="n">
        <v>0</v>
      </c>
      <c r="J52" s="123" t="n">
        <v>150000</v>
      </c>
    </row>
    <row r="53" customFormat="false" ht="25.5" hidden="false" customHeight="false" outlineLevel="0" collapsed="false">
      <c r="A53" s="90" t="s">
        <v>314</v>
      </c>
      <c r="B53" s="85" t="s">
        <v>356</v>
      </c>
      <c r="C53" s="85" t="s">
        <v>149</v>
      </c>
      <c r="D53" s="85" t="s">
        <v>195</v>
      </c>
      <c r="E53" s="85" t="s">
        <v>315</v>
      </c>
      <c r="F53" s="85"/>
      <c r="G53" s="89" t="n">
        <f aca="false">G54</f>
        <v>3.7712</v>
      </c>
      <c r="H53" s="89" t="n">
        <f aca="false">H54</f>
        <v>3.7712</v>
      </c>
      <c r="I53" s="89" t="n">
        <f aca="false">I54</f>
        <v>0</v>
      </c>
      <c r="J53" s="139" t="n">
        <f aca="false">J55</f>
        <v>3771.2</v>
      </c>
    </row>
    <row r="54" customFormat="false" ht="25.5" hidden="false" customHeight="false" outlineLevel="0" collapsed="false">
      <c r="A54" s="87" t="s">
        <v>209</v>
      </c>
      <c r="B54" s="85" t="s">
        <v>356</v>
      </c>
      <c r="C54" s="85" t="s">
        <v>149</v>
      </c>
      <c r="D54" s="85" t="s">
        <v>195</v>
      </c>
      <c r="E54" s="85" t="s">
        <v>315</v>
      </c>
      <c r="F54" s="85" t="s">
        <v>210</v>
      </c>
      <c r="G54" s="86" t="n">
        <f aca="false">G55</f>
        <v>3.7712</v>
      </c>
      <c r="H54" s="86" t="n">
        <f aca="false">H55</f>
        <v>3.7712</v>
      </c>
      <c r="I54" s="86" t="n">
        <v>0</v>
      </c>
    </row>
    <row r="55" customFormat="false" ht="38.25" hidden="false" customHeight="false" outlineLevel="0" collapsed="false">
      <c r="A55" s="90" t="s">
        <v>211</v>
      </c>
      <c r="B55" s="85" t="s">
        <v>356</v>
      </c>
      <c r="C55" s="85" t="s">
        <v>149</v>
      </c>
      <c r="D55" s="85" t="s">
        <v>195</v>
      </c>
      <c r="E55" s="85" t="s">
        <v>315</v>
      </c>
      <c r="F55" s="85" t="s">
        <v>212</v>
      </c>
      <c r="G55" s="86" t="n">
        <f aca="false">H55</f>
        <v>3.7712</v>
      </c>
      <c r="H55" s="89" t="n">
        <v>3.7712</v>
      </c>
      <c r="I55" s="97" t="n">
        <v>0</v>
      </c>
      <c r="J55" s="123" t="n">
        <v>3771.2</v>
      </c>
    </row>
    <row r="56" customFormat="false" ht="15" hidden="false" customHeight="false" outlineLevel="0" collapsed="false">
      <c r="A56" s="90" t="s">
        <v>316</v>
      </c>
      <c r="B56" s="85" t="s">
        <v>356</v>
      </c>
      <c r="C56" s="85" t="s">
        <v>149</v>
      </c>
      <c r="D56" s="85" t="s">
        <v>195</v>
      </c>
      <c r="E56" s="85" t="s">
        <v>317</v>
      </c>
      <c r="F56" s="85"/>
      <c r="G56" s="86" t="n">
        <f aca="false">G57</f>
        <v>4.12248</v>
      </c>
      <c r="H56" s="86" t="n">
        <f aca="false">H57</f>
        <v>4.12248</v>
      </c>
      <c r="I56" s="86" t="n">
        <f aca="false">I57</f>
        <v>0</v>
      </c>
    </row>
    <row r="57" customFormat="false" ht="25.5" hidden="false" customHeight="false" outlineLevel="0" collapsed="false">
      <c r="A57" s="87" t="s">
        <v>209</v>
      </c>
      <c r="B57" s="85" t="s">
        <v>356</v>
      </c>
      <c r="C57" s="85" t="s">
        <v>149</v>
      </c>
      <c r="D57" s="85" t="s">
        <v>195</v>
      </c>
      <c r="E57" s="85" t="s">
        <v>317</v>
      </c>
      <c r="F57" s="85" t="s">
        <v>210</v>
      </c>
      <c r="G57" s="86" t="n">
        <f aca="false">G58</f>
        <v>4.12248</v>
      </c>
      <c r="H57" s="86" t="n">
        <f aca="false">H58</f>
        <v>4.12248</v>
      </c>
      <c r="I57" s="86" t="n">
        <f aca="false">I58</f>
        <v>0</v>
      </c>
    </row>
    <row r="58" customFormat="false" ht="39" hidden="false" customHeight="false" outlineLevel="0" collapsed="false">
      <c r="A58" s="116" t="s">
        <v>211</v>
      </c>
      <c r="B58" s="85" t="s">
        <v>356</v>
      </c>
      <c r="C58" s="85" t="s">
        <v>149</v>
      </c>
      <c r="D58" s="85" t="s">
        <v>195</v>
      </c>
      <c r="E58" s="85" t="s">
        <v>317</v>
      </c>
      <c r="F58" s="85" t="s">
        <v>212</v>
      </c>
      <c r="G58" s="86" t="n">
        <f aca="false">H58</f>
        <v>4.12248</v>
      </c>
      <c r="H58" s="97" t="n">
        <v>4.12248</v>
      </c>
      <c r="I58" s="89"/>
      <c r="J58" s="123" t="n">
        <v>4122.48</v>
      </c>
    </row>
    <row r="59" customFormat="false" ht="15" hidden="false" customHeight="false" outlineLevel="0" collapsed="false">
      <c r="A59" s="87" t="s">
        <v>362</v>
      </c>
      <c r="B59" s="85" t="s">
        <v>356</v>
      </c>
      <c r="C59" s="85" t="s">
        <v>152</v>
      </c>
      <c r="D59" s="85"/>
      <c r="E59" s="85"/>
      <c r="F59" s="85"/>
      <c r="G59" s="86" t="n">
        <f aca="false">G60</f>
        <v>1784.1</v>
      </c>
      <c r="H59" s="86" t="n">
        <f aca="false">H60</f>
        <v>0</v>
      </c>
      <c r="I59" s="86" t="n">
        <f aca="false">I60</f>
        <v>1784.1</v>
      </c>
      <c r="J59" s="123" t="n">
        <f aca="false">J60</f>
        <v>1784100</v>
      </c>
    </row>
    <row r="60" customFormat="false" ht="15" hidden="false" customHeight="false" outlineLevel="0" collapsed="false">
      <c r="A60" s="87" t="s">
        <v>363</v>
      </c>
      <c r="B60" s="85" t="s">
        <v>356</v>
      </c>
      <c r="C60" s="85" t="s">
        <v>152</v>
      </c>
      <c r="D60" s="85" t="s">
        <v>162</v>
      </c>
      <c r="E60" s="85"/>
      <c r="F60" s="85"/>
      <c r="G60" s="86" t="n">
        <f aca="false">G62</f>
        <v>1784.1</v>
      </c>
      <c r="H60" s="86" t="n">
        <f aca="false">H62</f>
        <v>0</v>
      </c>
      <c r="I60" s="86" t="n">
        <f aca="false">I62</f>
        <v>1784.1</v>
      </c>
      <c r="J60" s="123" t="n">
        <f aca="false">J64+J66</f>
        <v>1784100</v>
      </c>
    </row>
    <row r="61" customFormat="false" ht="66" hidden="false" customHeight="true" outlineLevel="0" collapsed="false">
      <c r="A61" s="91" t="s">
        <v>237</v>
      </c>
      <c r="B61" s="82" t="s">
        <v>356</v>
      </c>
      <c r="C61" s="82" t="s">
        <v>152</v>
      </c>
      <c r="D61" s="82" t="s">
        <v>162</v>
      </c>
      <c r="E61" s="82" t="s">
        <v>238</v>
      </c>
      <c r="F61" s="82"/>
      <c r="G61" s="83" t="n">
        <f aca="false">G62</f>
        <v>1784.1</v>
      </c>
      <c r="H61" s="83" t="n">
        <f aca="false">H62</f>
        <v>0</v>
      </c>
      <c r="I61" s="83" t="n">
        <f aca="false">I62</f>
        <v>1784.1</v>
      </c>
      <c r="J61" s="131"/>
    </row>
    <row r="62" customFormat="false" ht="51" hidden="false" customHeight="false" outlineLevel="0" collapsed="false">
      <c r="A62" s="90" t="s">
        <v>364</v>
      </c>
      <c r="B62" s="85" t="s">
        <v>356</v>
      </c>
      <c r="C62" s="85" t="s">
        <v>152</v>
      </c>
      <c r="D62" s="85" t="s">
        <v>162</v>
      </c>
      <c r="E62" s="85" t="s">
        <v>251</v>
      </c>
      <c r="F62" s="85"/>
      <c r="G62" s="86" t="n">
        <f aca="false">G63+G65</f>
        <v>1784.1</v>
      </c>
      <c r="H62" s="86" t="n">
        <f aca="false">H63+H65</f>
        <v>0</v>
      </c>
      <c r="I62" s="86" t="n">
        <f aca="false">I63+I65</f>
        <v>1784.1</v>
      </c>
    </row>
    <row r="63" customFormat="false" ht="63.75" hidden="false" customHeight="false" outlineLevel="0" collapsed="false">
      <c r="A63" s="87" t="s">
        <v>215</v>
      </c>
      <c r="B63" s="85" t="s">
        <v>356</v>
      </c>
      <c r="C63" s="85" t="s">
        <v>152</v>
      </c>
      <c r="D63" s="85" t="s">
        <v>162</v>
      </c>
      <c r="E63" s="85" t="s">
        <v>251</v>
      </c>
      <c r="F63" s="85" t="s">
        <v>216</v>
      </c>
      <c r="G63" s="86" t="n">
        <f aca="false">G64</f>
        <v>1733.2</v>
      </c>
      <c r="H63" s="86" t="n">
        <f aca="false">H64</f>
        <v>0</v>
      </c>
      <c r="I63" s="86" t="n">
        <f aca="false">I64</f>
        <v>1733.2</v>
      </c>
    </row>
    <row r="64" customFormat="false" ht="25.5" hidden="false" customHeight="false" outlineLevel="0" collapsed="false">
      <c r="A64" s="90" t="s">
        <v>217</v>
      </c>
      <c r="B64" s="85" t="s">
        <v>356</v>
      </c>
      <c r="C64" s="85" t="s">
        <v>152</v>
      </c>
      <c r="D64" s="85" t="s">
        <v>162</v>
      </c>
      <c r="E64" s="85" t="s">
        <v>251</v>
      </c>
      <c r="F64" s="85" t="s">
        <v>218</v>
      </c>
      <c r="G64" s="86" t="n">
        <f aca="false">H64+I64</f>
        <v>1733.2</v>
      </c>
      <c r="H64" s="89" t="n">
        <v>0</v>
      </c>
      <c r="I64" s="89" t="n">
        <v>1733.2</v>
      </c>
      <c r="J64" s="123" t="n">
        <f aca="false">1732863+337</f>
        <v>1733200</v>
      </c>
    </row>
    <row r="65" customFormat="false" ht="25.5" hidden="false" customHeight="false" outlineLevel="0" collapsed="false">
      <c r="A65" s="87" t="s">
        <v>209</v>
      </c>
      <c r="B65" s="85" t="s">
        <v>356</v>
      </c>
      <c r="C65" s="85" t="s">
        <v>152</v>
      </c>
      <c r="D65" s="85" t="s">
        <v>162</v>
      </c>
      <c r="E65" s="85" t="s">
        <v>251</v>
      </c>
      <c r="F65" s="85" t="s">
        <v>210</v>
      </c>
      <c r="G65" s="86" t="n">
        <f aca="false">G66</f>
        <v>50.9</v>
      </c>
      <c r="H65" s="86" t="n">
        <f aca="false">H66</f>
        <v>0</v>
      </c>
      <c r="I65" s="86" t="n">
        <f aca="false">I66</f>
        <v>50.9</v>
      </c>
    </row>
    <row r="66" s="4" customFormat="true" ht="38.25" hidden="false" customHeight="false" outlineLevel="0" collapsed="false">
      <c r="A66" s="90" t="s">
        <v>211</v>
      </c>
      <c r="B66" s="85" t="s">
        <v>356</v>
      </c>
      <c r="C66" s="85" t="s">
        <v>152</v>
      </c>
      <c r="D66" s="85" t="s">
        <v>162</v>
      </c>
      <c r="E66" s="85" t="s">
        <v>251</v>
      </c>
      <c r="F66" s="85" t="s">
        <v>212</v>
      </c>
      <c r="G66" s="86" t="n">
        <f aca="false">H66+I66</f>
        <v>50.9</v>
      </c>
      <c r="H66" s="89" t="n">
        <v>0</v>
      </c>
      <c r="I66" s="89" t="n">
        <v>50.9</v>
      </c>
      <c r="J66" s="123" t="n">
        <v>50900</v>
      </c>
    </row>
    <row r="67" customFormat="false" ht="38.25" hidden="false" customHeight="false" outlineLevel="0" collapsed="false">
      <c r="A67" s="87" t="s">
        <v>365</v>
      </c>
      <c r="B67" s="85" t="s">
        <v>356</v>
      </c>
      <c r="C67" s="85" t="s">
        <v>162</v>
      </c>
      <c r="D67" s="85"/>
      <c r="E67" s="85"/>
      <c r="F67" s="85"/>
      <c r="G67" s="86" t="n">
        <f aca="false">G68+G75+G80</f>
        <v>2903.20372</v>
      </c>
      <c r="H67" s="86" t="n">
        <f aca="false">H68+H75+H80</f>
        <v>2419.2</v>
      </c>
      <c r="I67" s="86" t="n">
        <f aca="false">I68+I75+I80</f>
        <v>484.00372</v>
      </c>
      <c r="J67" s="123" t="n">
        <f aca="false">J68+J75+J80</f>
        <v>2903203.72</v>
      </c>
    </row>
    <row r="68" customFormat="false" ht="15" hidden="false" customHeight="false" outlineLevel="0" collapsed="false">
      <c r="A68" s="87" t="s">
        <v>164</v>
      </c>
      <c r="B68" s="85" t="s">
        <v>356</v>
      </c>
      <c r="C68" s="85" t="s">
        <v>162</v>
      </c>
      <c r="D68" s="85" t="s">
        <v>154</v>
      </c>
      <c r="E68" s="85"/>
      <c r="F68" s="85"/>
      <c r="G68" s="86" t="n">
        <f aca="false">G70</f>
        <v>484.00372</v>
      </c>
      <c r="H68" s="86" t="n">
        <f aca="false">H70</f>
        <v>0</v>
      </c>
      <c r="I68" s="86" t="n">
        <f aca="false">I70</f>
        <v>484.00372</v>
      </c>
      <c r="J68" s="123" t="n">
        <f aca="false">J72+J74</f>
        <v>484003.72</v>
      </c>
    </row>
    <row r="69" customFormat="false" ht="66" hidden="false" customHeight="true" outlineLevel="0" collapsed="false">
      <c r="A69" s="91" t="s">
        <v>237</v>
      </c>
      <c r="B69" s="82" t="s">
        <v>356</v>
      </c>
      <c r="C69" s="82" t="s">
        <v>162</v>
      </c>
      <c r="D69" s="82" t="s">
        <v>154</v>
      </c>
      <c r="E69" s="82" t="s">
        <v>238</v>
      </c>
      <c r="F69" s="82"/>
      <c r="G69" s="83" t="n">
        <f aca="false">G70</f>
        <v>484.00372</v>
      </c>
      <c r="H69" s="83" t="n">
        <f aca="false">H70</f>
        <v>0</v>
      </c>
      <c r="I69" s="83" t="n">
        <f aca="false">I70</f>
        <v>484.00372</v>
      </c>
      <c r="J69" s="131"/>
    </row>
    <row r="70" customFormat="false" ht="51" hidden="false" customHeight="false" outlineLevel="0" collapsed="false">
      <c r="A70" s="87" t="s">
        <v>366</v>
      </c>
      <c r="B70" s="85" t="s">
        <v>356</v>
      </c>
      <c r="C70" s="85" t="s">
        <v>162</v>
      </c>
      <c r="D70" s="85" t="s">
        <v>154</v>
      </c>
      <c r="E70" s="85" t="s">
        <v>253</v>
      </c>
      <c r="F70" s="85"/>
      <c r="G70" s="86" t="n">
        <f aca="false">G71+G73</f>
        <v>484.00372</v>
      </c>
      <c r="H70" s="86" t="n">
        <f aca="false">H71+H73</f>
        <v>0</v>
      </c>
      <c r="I70" s="86" t="n">
        <f aca="false">I71+I73</f>
        <v>484.00372</v>
      </c>
    </row>
    <row r="71" customFormat="false" ht="63.75" hidden="false" customHeight="false" outlineLevel="0" collapsed="false">
      <c r="A71" s="87" t="s">
        <v>215</v>
      </c>
      <c r="B71" s="85" t="s">
        <v>356</v>
      </c>
      <c r="C71" s="85" t="s">
        <v>162</v>
      </c>
      <c r="D71" s="85" t="s">
        <v>154</v>
      </c>
      <c r="E71" s="85" t="s">
        <v>253</v>
      </c>
      <c r="F71" s="85" t="s">
        <v>216</v>
      </c>
      <c r="G71" s="86" t="n">
        <f aca="false">G72</f>
        <v>364.00372</v>
      </c>
      <c r="H71" s="86" t="n">
        <f aca="false">H72</f>
        <v>0</v>
      </c>
      <c r="I71" s="86" t="n">
        <f aca="false">I72</f>
        <v>364.00372</v>
      </c>
    </row>
    <row r="72" customFormat="false" ht="25.5" hidden="false" customHeight="false" outlineLevel="0" collapsed="false">
      <c r="A72" s="90" t="s">
        <v>217</v>
      </c>
      <c r="B72" s="85" t="s">
        <v>356</v>
      </c>
      <c r="C72" s="85" t="s">
        <v>162</v>
      </c>
      <c r="D72" s="85" t="s">
        <v>154</v>
      </c>
      <c r="E72" s="85" t="s">
        <v>253</v>
      </c>
      <c r="F72" s="85" t="s">
        <v>218</v>
      </c>
      <c r="G72" s="86" t="n">
        <f aca="false">I72</f>
        <v>364.00372</v>
      </c>
      <c r="H72" s="97" t="n">
        <v>0</v>
      </c>
      <c r="I72" s="89" t="n">
        <v>364.00372</v>
      </c>
      <c r="J72" s="123" t="n">
        <v>364003.72</v>
      </c>
    </row>
    <row r="73" customFormat="false" ht="25.5" hidden="false" customHeight="false" outlineLevel="0" collapsed="false">
      <c r="A73" s="87" t="s">
        <v>209</v>
      </c>
      <c r="B73" s="85" t="s">
        <v>356</v>
      </c>
      <c r="C73" s="85" t="s">
        <v>162</v>
      </c>
      <c r="D73" s="85" t="s">
        <v>154</v>
      </c>
      <c r="E73" s="85" t="s">
        <v>253</v>
      </c>
      <c r="F73" s="85" t="s">
        <v>210</v>
      </c>
      <c r="G73" s="86" t="n">
        <f aca="false">G74</f>
        <v>120</v>
      </c>
      <c r="H73" s="86" t="n">
        <f aca="false">H74</f>
        <v>0</v>
      </c>
      <c r="I73" s="86" t="n">
        <f aca="false">I74</f>
        <v>120</v>
      </c>
    </row>
    <row r="74" s="4" customFormat="true" ht="38.25" hidden="false" customHeight="false" outlineLevel="0" collapsed="false">
      <c r="A74" s="90" t="s">
        <v>211</v>
      </c>
      <c r="B74" s="85" t="s">
        <v>356</v>
      </c>
      <c r="C74" s="85" t="s">
        <v>162</v>
      </c>
      <c r="D74" s="85" t="s">
        <v>154</v>
      </c>
      <c r="E74" s="85" t="s">
        <v>253</v>
      </c>
      <c r="F74" s="85" t="s">
        <v>212</v>
      </c>
      <c r="G74" s="86" t="n">
        <f aca="false">H74+I74</f>
        <v>120</v>
      </c>
      <c r="H74" s="89" t="n">
        <v>0</v>
      </c>
      <c r="I74" s="89" t="n">
        <v>120</v>
      </c>
      <c r="J74" s="123" t="n">
        <v>120000</v>
      </c>
    </row>
    <row r="75" customFormat="false" ht="38.25" hidden="false" customHeight="false" outlineLevel="0" collapsed="false">
      <c r="A75" s="87" t="s">
        <v>367</v>
      </c>
      <c r="B75" s="85" t="s">
        <v>356</v>
      </c>
      <c r="C75" s="85" t="s">
        <v>162</v>
      </c>
      <c r="D75" s="85" t="s">
        <v>166</v>
      </c>
      <c r="E75" s="85"/>
      <c r="F75" s="85"/>
      <c r="G75" s="86" t="n">
        <f aca="false">G76</f>
        <v>2310</v>
      </c>
      <c r="H75" s="86" t="n">
        <f aca="false">H76</f>
        <v>2310</v>
      </c>
      <c r="I75" s="86" t="n">
        <f aca="false">I76</f>
        <v>0</v>
      </c>
      <c r="J75" s="123" t="n">
        <f aca="false">J79</f>
        <v>2310000</v>
      </c>
    </row>
    <row r="76" customFormat="false" ht="56.25" hidden="false" customHeight="true" outlineLevel="0" collapsed="false">
      <c r="A76" s="81" t="s">
        <v>205</v>
      </c>
      <c r="B76" s="82" t="s">
        <v>356</v>
      </c>
      <c r="C76" s="82" t="s">
        <v>162</v>
      </c>
      <c r="D76" s="82" t="s">
        <v>166</v>
      </c>
      <c r="E76" s="82" t="s">
        <v>206</v>
      </c>
      <c r="F76" s="82"/>
      <c r="G76" s="83" t="n">
        <f aca="false">G77</f>
        <v>2310</v>
      </c>
      <c r="H76" s="83" t="n">
        <f aca="false">H77</f>
        <v>2310</v>
      </c>
      <c r="I76" s="83" t="n">
        <f aca="false">I77</f>
        <v>0</v>
      </c>
      <c r="J76" s="131"/>
    </row>
    <row r="77" customFormat="false" ht="54" hidden="false" customHeight="true" outlineLevel="0" collapsed="false">
      <c r="A77" s="84" t="s">
        <v>207</v>
      </c>
      <c r="B77" s="85" t="s">
        <v>356</v>
      </c>
      <c r="C77" s="85" t="s">
        <v>162</v>
      </c>
      <c r="D77" s="85" t="s">
        <v>166</v>
      </c>
      <c r="E77" s="85" t="s">
        <v>208</v>
      </c>
      <c r="F77" s="85"/>
      <c r="G77" s="86" t="n">
        <f aca="false">G78</f>
        <v>2310</v>
      </c>
      <c r="H77" s="86" t="n">
        <f aca="false">H78</f>
        <v>2310</v>
      </c>
      <c r="I77" s="86" t="n">
        <f aca="false">I78</f>
        <v>0</v>
      </c>
    </row>
    <row r="78" customFormat="false" ht="25.5" hidden="false" customHeight="false" outlineLevel="0" collapsed="false">
      <c r="A78" s="87" t="s">
        <v>209</v>
      </c>
      <c r="B78" s="85" t="s">
        <v>356</v>
      </c>
      <c r="C78" s="85" t="s">
        <v>162</v>
      </c>
      <c r="D78" s="85" t="s">
        <v>166</v>
      </c>
      <c r="E78" s="85" t="s">
        <v>208</v>
      </c>
      <c r="F78" s="85" t="s">
        <v>210</v>
      </c>
      <c r="G78" s="86" t="n">
        <f aca="false">G79</f>
        <v>2310</v>
      </c>
      <c r="H78" s="86" t="n">
        <f aca="false">H79</f>
        <v>2310</v>
      </c>
      <c r="I78" s="86" t="n">
        <f aca="false">I79</f>
        <v>0</v>
      </c>
    </row>
    <row r="79" customFormat="false" ht="30.75" hidden="false" customHeight="true" outlineLevel="0" collapsed="false">
      <c r="A79" s="88" t="s">
        <v>211</v>
      </c>
      <c r="B79" s="85" t="s">
        <v>356</v>
      </c>
      <c r="C79" s="85" t="s">
        <v>162</v>
      </c>
      <c r="D79" s="85" t="s">
        <v>166</v>
      </c>
      <c r="E79" s="85" t="s">
        <v>208</v>
      </c>
      <c r="F79" s="85" t="s">
        <v>212</v>
      </c>
      <c r="G79" s="86" t="n">
        <f aca="false">H79</f>
        <v>2310</v>
      </c>
      <c r="H79" s="89" t="n">
        <v>2310</v>
      </c>
      <c r="I79" s="89" t="n">
        <v>0</v>
      </c>
      <c r="J79" s="123" t="n">
        <v>2310000</v>
      </c>
    </row>
    <row r="80" customFormat="false" ht="25.5" hidden="false" customHeight="false" outlineLevel="0" collapsed="false">
      <c r="A80" s="87" t="s">
        <v>368</v>
      </c>
      <c r="B80" s="85" t="s">
        <v>356</v>
      </c>
      <c r="C80" s="85" t="s">
        <v>162</v>
      </c>
      <c r="D80" s="85" t="s">
        <v>187</v>
      </c>
      <c r="E80" s="85"/>
      <c r="F80" s="85"/>
      <c r="G80" s="86" t="n">
        <f aca="false">G81</f>
        <v>109.2</v>
      </c>
      <c r="H80" s="86" t="n">
        <f aca="false">H81</f>
        <v>109.2</v>
      </c>
      <c r="I80" s="86" t="n">
        <f aca="false">I81</f>
        <v>0</v>
      </c>
      <c r="J80" s="123" t="n">
        <f aca="false">J82+J87</f>
        <v>109200</v>
      </c>
    </row>
    <row r="81" customFormat="false" ht="56.25" hidden="false" customHeight="true" outlineLevel="0" collapsed="false">
      <c r="A81" s="81" t="s">
        <v>205</v>
      </c>
      <c r="B81" s="82" t="s">
        <v>356</v>
      </c>
      <c r="C81" s="82" t="s">
        <v>162</v>
      </c>
      <c r="D81" s="82" t="s">
        <v>187</v>
      </c>
      <c r="E81" s="82" t="s">
        <v>206</v>
      </c>
      <c r="F81" s="82"/>
      <c r="G81" s="83" t="n">
        <f aca="false">G82+G87</f>
        <v>109.2</v>
      </c>
      <c r="H81" s="83" t="n">
        <f aca="false">H82+H87</f>
        <v>109.2</v>
      </c>
      <c r="I81" s="83" t="n">
        <f aca="false">I82+I87</f>
        <v>0</v>
      </c>
      <c r="J81" s="131"/>
    </row>
    <row r="82" customFormat="false" ht="25.5" hidden="false" customHeight="false" outlineLevel="0" collapsed="false">
      <c r="A82" s="43" t="s">
        <v>369</v>
      </c>
      <c r="B82" s="85" t="s">
        <v>356</v>
      </c>
      <c r="C82" s="85" t="s">
        <v>162</v>
      </c>
      <c r="D82" s="85" t="s">
        <v>187</v>
      </c>
      <c r="E82" s="85" t="s">
        <v>214</v>
      </c>
      <c r="F82" s="85"/>
      <c r="G82" s="86" t="n">
        <f aca="false">G83+G85</f>
        <v>54.6</v>
      </c>
      <c r="H82" s="86" t="n">
        <f aca="false">H83+H85</f>
        <v>54.6</v>
      </c>
      <c r="I82" s="86" t="n">
        <f aca="false">I83+I85</f>
        <v>0</v>
      </c>
      <c r="J82" s="123" t="n">
        <f aca="false">J84+J85</f>
        <v>54600</v>
      </c>
    </row>
    <row r="83" customFormat="false" ht="63.75" hidden="false" customHeight="false" outlineLevel="0" collapsed="false">
      <c r="A83" s="87" t="s">
        <v>215</v>
      </c>
      <c r="B83" s="85" t="s">
        <v>356</v>
      </c>
      <c r="C83" s="85" t="s">
        <v>162</v>
      </c>
      <c r="D83" s="85" t="s">
        <v>187</v>
      </c>
      <c r="E83" s="85" t="s">
        <v>214</v>
      </c>
      <c r="F83" s="85" t="s">
        <v>216</v>
      </c>
      <c r="G83" s="86" t="n">
        <f aca="false">G84</f>
        <v>50.1</v>
      </c>
      <c r="H83" s="86" t="n">
        <f aca="false">H84</f>
        <v>50.1</v>
      </c>
      <c r="I83" s="86" t="n">
        <f aca="false">I84</f>
        <v>0</v>
      </c>
    </row>
    <row r="84" customFormat="false" ht="25.5" hidden="false" customHeight="false" outlineLevel="0" collapsed="false">
      <c r="A84" s="90" t="s">
        <v>217</v>
      </c>
      <c r="B84" s="85" t="s">
        <v>356</v>
      </c>
      <c r="C84" s="85" t="s">
        <v>162</v>
      </c>
      <c r="D84" s="85" t="s">
        <v>187</v>
      </c>
      <c r="E84" s="85" t="s">
        <v>214</v>
      </c>
      <c r="F84" s="85" t="s">
        <v>218</v>
      </c>
      <c r="G84" s="86" t="n">
        <f aca="false">H84</f>
        <v>50.1</v>
      </c>
      <c r="H84" s="89" t="n">
        <v>50.1</v>
      </c>
      <c r="I84" s="89" t="n">
        <v>0</v>
      </c>
      <c r="J84" s="123" t="n">
        <v>50100</v>
      </c>
    </row>
    <row r="85" customFormat="false" ht="25.5" hidden="false" customHeight="false" outlineLevel="0" collapsed="false">
      <c r="A85" s="87" t="s">
        <v>209</v>
      </c>
      <c r="B85" s="85" t="s">
        <v>356</v>
      </c>
      <c r="C85" s="85" t="s">
        <v>162</v>
      </c>
      <c r="D85" s="85" t="s">
        <v>187</v>
      </c>
      <c r="E85" s="85" t="s">
        <v>214</v>
      </c>
      <c r="F85" s="85" t="s">
        <v>210</v>
      </c>
      <c r="G85" s="86" t="n">
        <f aca="false">G86</f>
        <v>4.5</v>
      </c>
      <c r="H85" s="86" t="n">
        <f aca="false">H86</f>
        <v>4.5</v>
      </c>
      <c r="I85" s="86" t="n">
        <f aca="false">I86</f>
        <v>0</v>
      </c>
      <c r="J85" s="123" t="n">
        <v>4500</v>
      </c>
    </row>
    <row r="86" customFormat="false" ht="38.25" hidden="false" customHeight="false" outlineLevel="0" collapsed="false">
      <c r="A86" s="90" t="s">
        <v>211</v>
      </c>
      <c r="B86" s="85" t="s">
        <v>356</v>
      </c>
      <c r="C86" s="85" t="s">
        <v>162</v>
      </c>
      <c r="D86" s="85" t="s">
        <v>187</v>
      </c>
      <c r="E86" s="85" t="s">
        <v>214</v>
      </c>
      <c r="F86" s="85" t="s">
        <v>212</v>
      </c>
      <c r="G86" s="86" t="n">
        <f aca="false">H86</f>
        <v>4.5</v>
      </c>
      <c r="H86" s="89" t="n">
        <v>4.5</v>
      </c>
      <c r="I86" s="89" t="n">
        <v>0</v>
      </c>
    </row>
    <row r="87" customFormat="false" ht="25.5" hidden="false" customHeight="false" outlineLevel="0" collapsed="false">
      <c r="A87" s="43" t="s">
        <v>369</v>
      </c>
      <c r="B87" s="85" t="s">
        <v>356</v>
      </c>
      <c r="C87" s="85" t="s">
        <v>162</v>
      </c>
      <c r="D87" s="85" t="s">
        <v>187</v>
      </c>
      <c r="E87" s="85" t="s">
        <v>219</v>
      </c>
      <c r="F87" s="85"/>
      <c r="G87" s="86" t="n">
        <f aca="false">G88+G90</f>
        <v>54.6</v>
      </c>
      <c r="H87" s="86" t="n">
        <f aca="false">H88+H90</f>
        <v>54.6</v>
      </c>
      <c r="I87" s="86" t="n">
        <f aca="false">I88+I90</f>
        <v>0</v>
      </c>
      <c r="J87" s="123" t="n">
        <f aca="false">J89+J90</f>
        <v>54600</v>
      </c>
    </row>
    <row r="88" customFormat="false" ht="63.75" hidden="false" customHeight="false" outlineLevel="0" collapsed="false">
      <c r="A88" s="87" t="s">
        <v>215</v>
      </c>
      <c r="B88" s="85" t="s">
        <v>356</v>
      </c>
      <c r="C88" s="85" t="s">
        <v>162</v>
      </c>
      <c r="D88" s="85" t="s">
        <v>187</v>
      </c>
      <c r="E88" s="85" t="s">
        <v>219</v>
      </c>
      <c r="F88" s="85" t="s">
        <v>216</v>
      </c>
      <c r="G88" s="86" t="n">
        <f aca="false">G89</f>
        <v>50.1</v>
      </c>
      <c r="H88" s="86" t="n">
        <f aca="false">H89</f>
        <v>50.1</v>
      </c>
      <c r="I88" s="86" t="n">
        <f aca="false">I89</f>
        <v>0</v>
      </c>
    </row>
    <row r="89" customFormat="false" ht="25.5" hidden="false" customHeight="false" outlineLevel="0" collapsed="false">
      <c r="A89" s="90" t="s">
        <v>217</v>
      </c>
      <c r="B89" s="85" t="s">
        <v>356</v>
      </c>
      <c r="C89" s="85" t="s">
        <v>162</v>
      </c>
      <c r="D89" s="85" t="s">
        <v>187</v>
      </c>
      <c r="E89" s="85" t="s">
        <v>219</v>
      </c>
      <c r="F89" s="85" t="s">
        <v>218</v>
      </c>
      <c r="G89" s="86" t="n">
        <f aca="false">H89</f>
        <v>50.1</v>
      </c>
      <c r="H89" s="86" t="n">
        <v>50.1</v>
      </c>
      <c r="I89" s="86" t="n">
        <v>0</v>
      </c>
      <c r="J89" s="123" t="n">
        <v>50100</v>
      </c>
    </row>
    <row r="90" customFormat="false" ht="25.5" hidden="false" customHeight="false" outlineLevel="0" collapsed="false">
      <c r="A90" s="87" t="s">
        <v>209</v>
      </c>
      <c r="B90" s="85" t="s">
        <v>356</v>
      </c>
      <c r="C90" s="85" t="s">
        <v>162</v>
      </c>
      <c r="D90" s="85" t="s">
        <v>187</v>
      </c>
      <c r="E90" s="85" t="s">
        <v>219</v>
      </c>
      <c r="F90" s="85" t="s">
        <v>210</v>
      </c>
      <c r="G90" s="86" t="n">
        <f aca="false">G91</f>
        <v>4.5</v>
      </c>
      <c r="H90" s="86" t="n">
        <f aca="false">H91</f>
        <v>4.5</v>
      </c>
      <c r="I90" s="86" t="n">
        <f aca="false">I91</f>
        <v>0</v>
      </c>
      <c r="J90" s="123" t="n">
        <v>4500</v>
      </c>
    </row>
    <row r="91" customFormat="false" ht="38.25" hidden="false" customHeight="false" outlineLevel="0" collapsed="false">
      <c r="A91" s="90" t="s">
        <v>211</v>
      </c>
      <c r="B91" s="85" t="s">
        <v>356</v>
      </c>
      <c r="C91" s="85" t="s">
        <v>162</v>
      </c>
      <c r="D91" s="85" t="s">
        <v>187</v>
      </c>
      <c r="E91" s="85" t="s">
        <v>219</v>
      </c>
      <c r="F91" s="85" t="s">
        <v>212</v>
      </c>
      <c r="G91" s="86" t="n">
        <f aca="false">H91</f>
        <v>4.5</v>
      </c>
      <c r="H91" s="89" t="n">
        <v>4.5</v>
      </c>
      <c r="I91" s="89" t="n">
        <v>0</v>
      </c>
    </row>
    <row r="92" customFormat="false" ht="25.5" hidden="false" customHeight="false" outlineLevel="0" collapsed="false">
      <c r="A92" s="87" t="s">
        <v>370</v>
      </c>
      <c r="B92" s="85" t="s">
        <v>356</v>
      </c>
      <c r="C92" s="85" t="s">
        <v>154</v>
      </c>
      <c r="D92" s="85"/>
      <c r="E92" s="85"/>
      <c r="F92" s="85"/>
      <c r="G92" s="86" t="n">
        <f aca="false">G98+G93</f>
        <v>10812.62358</v>
      </c>
      <c r="H92" s="86" t="n">
        <f aca="false">H98+H93</f>
        <v>10795.5</v>
      </c>
      <c r="I92" s="86" t="n">
        <f aca="false">I98+I93</f>
        <v>17.12358</v>
      </c>
      <c r="J92" s="123" t="n">
        <f aca="false">J99+J96</f>
        <v>10812623.58</v>
      </c>
    </row>
    <row r="93" customFormat="false" ht="15" hidden="false" customHeight="false" outlineLevel="0" collapsed="false">
      <c r="A93" s="87" t="s">
        <v>371</v>
      </c>
      <c r="B93" s="85" t="s">
        <v>356</v>
      </c>
      <c r="C93" s="85" t="s">
        <v>154</v>
      </c>
      <c r="D93" s="85" t="s">
        <v>170</v>
      </c>
      <c r="E93" s="85"/>
      <c r="F93" s="85"/>
      <c r="G93" s="86" t="n">
        <f aca="false">H93+I93</f>
        <v>17.12358</v>
      </c>
      <c r="H93" s="86" t="n">
        <v>0</v>
      </c>
      <c r="I93" s="86" t="n">
        <f aca="false">I94</f>
        <v>17.12358</v>
      </c>
    </row>
    <row r="94" customFormat="false" ht="66" hidden="false" customHeight="true" outlineLevel="0" collapsed="false">
      <c r="A94" s="91" t="s">
        <v>220</v>
      </c>
      <c r="B94" s="82" t="s">
        <v>356</v>
      </c>
      <c r="C94" s="82" t="s">
        <v>154</v>
      </c>
      <c r="D94" s="82" t="s">
        <v>170</v>
      </c>
      <c r="E94" s="82" t="s">
        <v>221</v>
      </c>
      <c r="F94" s="82"/>
      <c r="G94" s="83" t="n">
        <f aca="false">G95</f>
        <v>17.12358</v>
      </c>
      <c r="H94" s="83" t="n">
        <f aca="false">H95</f>
        <v>0</v>
      </c>
      <c r="I94" s="83" t="n">
        <f aca="false">I95</f>
        <v>17.12358</v>
      </c>
      <c r="J94" s="131" t="n">
        <f aca="false">J96</f>
        <v>17123.58</v>
      </c>
    </row>
    <row r="95" customFormat="false" ht="45" hidden="false" customHeight="true" outlineLevel="0" collapsed="false">
      <c r="A95" s="84" t="s">
        <v>372</v>
      </c>
      <c r="B95" s="85" t="s">
        <v>356</v>
      </c>
      <c r="C95" s="85" t="s">
        <v>154</v>
      </c>
      <c r="D95" s="85" t="s">
        <v>170</v>
      </c>
      <c r="E95" s="85" t="s">
        <v>228</v>
      </c>
      <c r="F95" s="85"/>
      <c r="G95" s="86" t="n">
        <f aca="false">G96</f>
        <v>17.12358</v>
      </c>
      <c r="H95" s="86" t="n">
        <f aca="false">H96</f>
        <v>0</v>
      </c>
      <c r="I95" s="86" t="n">
        <f aca="false">I96</f>
        <v>17.12358</v>
      </c>
    </row>
    <row r="96" customFormat="false" ht="25.5" hidden="false" customHeight="false" outlineLevel="0" collapsed="false">
      <c r="A96" s="87" t="s">
        <v>209</v>
      </c>
      <c r="B96" s="85" t="s">
        <v>356</v>
      </c>
      <c r="C96" s="85" t="s">
        <v>154</v>
      </c>
      <c r="D96" s="85" t="s">
        <v>170</v>
      </c>
      <c r="E96" s="85" t="s">
        <v>228</v>
      </c>
      <c r="F96" s="85" t="s">
        <v>210</v>
      </c>
      <c r="G96" s="86" t="n">
        <f aca="false">G97</f>
        <v>17.12358</v>
      </c>
      <c r="H96" s="86" t="n">
        <f aca="false">H97</f>
        <v>0</v>
      </c>
      <c r="I96" s="86" t="n">
        <f aca="false">I97</f>
        <v>17.12358</v>
      </c>
      <c r="J96" s="123" t="n">
        <f aca="false">13293.03+3830.55</f>
        <v>17123.58</v>
      </c>
    </row>
    <row r="97" customFormat="false" ht="42" hidden="false" customHeight="true" outlineLevel="0" collapsed="false">
      <c r="A97" s="90" t="s">
        <v>211</v>
      </c>
      <c r="B97" s="85" t="s">
        <v>356</v>
      </c>
      <c r="C97" s="85" t="s">
        <v>154</v>
      </c>
      <c r="D97" s="85" t="s">
        <v>170</v>
      </c>
      <c r="E97" s="85" t="s">
        <v>228</v>
      </c>
      <c r="F97" s="85" t="s">
        <v>212</v>
      </c>
      <c r="G97" s="86" t="n">
        <f aca="false">H97+I97</f>
        <v>17.12358</v>
      </c>
      <c r="H97" s="89" t="n">
        <v>0</v>
      </c>
      <c r="I97" s="89" t="n">
        <v>17.12358</v>
      </c>
    </row>
    <row r="98" customFormat="false" ht="15" hidden="false" customHeight="false" outlineLevel="0" collapsed="false">
      <c r="A98" s="87" t="s">
        <v>373</v>
      </c>
      <c r="B98" s="85" t="s">
        <v>356</v>
      </c>
      <c r="C98" s="85" t="s">
        <v>154</v>
      </c>
      <c r="D98" s="85" t="s">
        <v>172</v>
      </c>
      <c r="E98" s="85"/>
      <c r="F98" s="85"/>
      <c r="G98" s="86" t="n">
        <f aca="false">H98+I98</f>
        <v>10795.5</v>
      </c>
      <c r="H98" s="86" t="n">
        <f aca="false">H99</f>
        <v>10795.5</v>
      </c>
      <c r="I98" s="86" t="n">
        <f aca="false">I99</f>
        <v>0</v>
      </c>
    </row>
    <row r="99" customFormat="false" ht="67.5" hidden="false" customHeight="false" outlineLevel="0" collapsed="false">
      <c r="A99" s="91" t="s">
        <v>233</v>
      </c>
      <c r="B99" s="82" t="s">
        <v>356</v>
      </c>
      <c r="C99" s="82" t="s">
        <v>154</v>
      </c>
      <c r="D99" s="82" t="s">
        <v>172</v>
      </c>
      <c r="E99" s="82" t="s">
        <v>234</v>
      </c>
      <c r="F99" s="82"/>
      <c r="G99" s="83" t="n">
        <f aca="false">G101</f>
        <v>10795.5</v>
      </c>
      <c r="H99" s="83" t="n">
        <f aca="false">H101</f>
        <v>10795.5</v>
      </c>
      <c r="I99" s="83" t="n">
        <f aca="false">I101</f>
        <v>0</v>
      </c>
      <c r="J99" s="131" t="n">
        <f aca="false">J102</f>
        <v>10795500</v>
      </c>
    </row>
    <row r="100" customFormat="false" ht="49.5" hidden="false" customHeight="true" outlineLevel="0" collapsed="false">
      <c r="A100" s="84" t="s">
        <v>235</v>
      </c>
      <c r="B100" s="85" t="s">
        <v>356</v>
      </c>
      <c r="C100" s="85" t="s">
        <v>154</v>
      </c>
      <c r="D100" s="85" t="s">
        <v>172</v>
      </c>
      <c r="E100" s="85" t="s">
        <v>236</v>
      </c>
      <c r="F100" s="85"/>
      <c r="G100" s="86" t="n">
        <f aca="false">G101</f>
        <v>10795.5</v>
      </c>
      <c r="H100" s="86" t="n">
        <f aca="false">H101</f>
        <v>10795.5</v>
      </c>
      <c r="I100" s="86" t="n">
        <f aca="false">I101</f>
        <v>0</v>
      </c>
    </row>
    <row r="101" customFormat="false" ht="25.5" hidden="false" customHeight="false" outlineLevel="0" collapsed="false">
      <c r="A101" s="87" t="s">
        <v>209</v>
      </c>
      <c r="B101" s="85" t="s">
        <v>356</v>
      </c>
      <c r="C101" s="85" t="s">
        <v>154</v>
      </c>
      <c r="D101" s="85" t="s">
        <v>172</v>
      </c>
      <c r="E101" s="85" t="s">
        <v>236</v>
      </c>
      <c r="F101" s="85" t="s">
        <v>210</v>
      </c>
      <c r="G101" s="86" t="n">
        <f aca="false">G102</f>
        <v>10795.5</v>
      </c>
      <c r="H101" s="86" t="n">
        <f aca="false">H102</f>
        <v>10795.5</v>
      </c>
      <c r="I101" s="86" t="n">
        <f aca="false">I102</f>
        <v>0</v>
      </c>
    </row>
    <row r="102" customFormat="false" ht="33" hidden="false" customHeight="true" outlineLevel="0" collapsed="false">
      <c r="A102" s="90" t="s">
        <v>224</v>
      </c>
      <c r="B102" s="85" t="s">
        <v>356</v>
      </c>
      <c r="C102" s="85" t="s">
        <v>154</v>
      </c>
      <c r="D102" s="85" t="s">
        <v>172</v>
      </c>
      <c r="E102" s="85" t="s">
        <v>236</v>
      </c>
      <c r="F102" s="85" t="s">
        <v>212</v>
      </c>
      <c r="G102" s="86" t="n">
        <f aca="false">H102</f>
        <v>10795.5</v>
      </c>
      <c r="H102" s="89" t="n">
        <v>10795.5</v>
      </c>
      <c r="I102" s="89"/>
      <c r="J102" s="123" t="n">
        <f aca="false">9000000+1795500</f>
        <v>10795500</v>
      </c>
    </row>
    <row r="103" customFormat="false" ht="15" hidden="false" customHeight="false" outlineLevel="0" collapsed="false">
      <c r="A103" s="87" t="s">
        <v>374</v>
      </c>
      <c r="B103" s="85" t="s">
        <v>356</v>
      </c>
      <c r="C103" s="85" t="s">
        <v>170</v>
      </c>
      <c r="D103" s="85"/>
      <c r="E103" s="85"/>
      <c r="F103" s="85"/>
      <c r="G103" s="86" t="n">
        <f aca="false">G104+G130+G113</f>
        <v>61427.21819</v>
      </c>
      <c r="H103" s="86" t="n">
        <f aca="false">H104+H130+H113</f>
        <v>61427.21819</v>
      </c>
      <c r="I103" s="86" t="n">
        <f aca="false">I104+I130+I113</f>
        <v>0</v>
      </c>
      <c r="J103" s="123" t="n">
        <f aca="false">J104+J130+J113</f>
        <v>61427238.19</v>
      </c>
    </row>
    <row r="104" customFormat="false" ht="15" hidden="false" customHeight="false" outlineLevel="0" collapsed="false">
      <c r="A104" s="87" t="s">
        <v>174</v>
      </c>
      <c r="B104" s="85" t="s">
        <v>356</v>
      </c>
      <c r="C104" s="85" t="s">
        <v>170</v>
      </c>
      <c r="D104" s="85" t="s">
        <v>149</v>
      </c>
      <c r="E104" s="85"/>
      <c r="F104" s="85"/>
      <c r="G104" s="86" t="n">
        <f aca="false">G105+G109</f>
        <v>3354.62916</v>
      </c>
      <c r="H104" s="86" t="n">
        <f aca="false">H105+H109</f>
        <v>3354.62916</v>
      </c>
      <c r="I104" s="86" t="n">
        <f aca="false">I105+I109</f>
        <v>0</v>
      </c>
      <c r="J104" s="123" t="n">
        <f aca="false">J108+J109</f>
        <v>3354649.16</v>
      </c>
    </row>
    <row r="105" customFormat="false" ht="66" hidden="false" customHeight="true" outlineLevel="0" collapsed="false">
      <c r="A105" s="91" t="s">
        <v>254</v>
      </c>
      <c r="B105" s="82" t="s">
        <v>356</v>
      </c>
      <c r="C105" s="82" t="s">
        <v>170</v>
      </c>
      <c r="D105" s="82" t="s">
        <v>149</v>
      </c>
      <c r="E105" s="82" t="s">
        <v>255</v>
      </c>
      <c r="F105" s="82"/>
      <c r="G105" s="83" t="n">
        <f aca="false">G106</f>
        <v>3002.62916</v>
      </c>
      <c r="H105" s="83" t="n">
        <f aca="false">H106</f>
        <v>3002.62916</v>
      </c>
      <c r="I105" s="83" t="n">
        <f aca="false">I106</f>
        <v>0</v>
      </c>
      <c r="J105" s="131" t="n">
        <f aca="false">J107</f>
        <v>0</v>
      </c>
    </row>
    <row r="106" customFormat="false" ht="38.25" hidden="false" customHeight="false" outlineLevel="0" collapsed="false">
      <c r="A106" s="87" t="s">
        <v>256</v>
      </c>
      <c r="B106" s="85" t="s">
        <v>356</v>
      </c>
      <c r="C106" s="85" t="s">
        <v>170</v>
      </c>
      <c r="D106" s="85" t="s">
        <v>149</v>
      </c>
      <c r="E106" s="85" t="s">
        <v>257</v>
      </c>
      <c r="F106" s="85"/>
      <c r="G106" s="86" t="n">
        <f aca="false">H106+I106</f>
        <v>3002.62916</v>
      </c>
      <c r="H106" s="86" t="n">
        <f aca="false">H108</f>
        <v>3002.62916</v>
      </c>
      <c r="I106" s="86" t="n">
        <f aca="false">I112</f>
        <v>0</v>
      </c>
    </row>
    <row r="107" customFormat="false" ht="25.5" hidden="false" customHeight="false" outlineLevel="0" collapsed="false">
      <c r="A107" s="87" t="s">
        <v>209</v>
      </c>
      <c r="B107" s="85" t="s">
        <v>356</v>
      </c>
      <c r="C107" s="85" t="s">
        <v>170</v>
      </c>
      <c r="D107" s="85" t="s">
        <v>149</v>
      </c>
      <c r="E107" s="85" t="s">
        <v>257</v>
      </c>
      <c r="F107" s="85" t="s">
        <v>210</v>
      </c>
      <c r="G107" s="86" t="n">
        <f aca="false">G108</f>
        <v>3002.62916</v>
      </c>
      <c r="H107" s="86" t="n">
        <f aca="false">H108</f>
        <v>3002.62916</v>
      </c>
      <c r="I107" s="86" t="n">
        <f aca="false">I108</f>
        <v>0</v>
      </c>
    </row>
    <row r="108" customFormat="false" ht="38.25" hidden="false" customHeight="false" outlineLevel="0" collapsed="false">
      <c r="A108" s="90" t="s">
        <v>211</v>
      </c>
      <c r="B108" s="85" t="s">
        <v>356</v>
      </c>
      <c r="C108" s="85" t="s">
        <v>170</v>
      </c>
      <c r="D108" s="85" t="s">
        <v>149</v>
      </c>
      <c r="E108" s="85" t="s">
        <v>257</v>
      </c>
      <c r="F108" s="85" t="s">
        <v>212</v>
      </c>
      <c r="G108" s="86" t="n">
        <f aca="false">H108</f>
        <v>3002.62916</v>
      </c>
      <c r="H108" s="89" t="n">
        <f aca="false">2725.62916+277</f>
        <v>3002.62916</v>
      </c>
      <c r="I108" s="89"/>
      <c r="J108" s="123" t="n">
        <f aca="false">2500000+225629.16+277020</f>
        <v>3002649.16</v>
      </c>
    </row>
    <row r="109" customFormat="false" ht="66" hidden="false" customHeight="true" outlineLevel="0" collapsed="false">
      <c r="A109" s="91" t="s">
        <v>258</v>
      </c>
      <c r="B109" s="82" t="s">
        <v>356</v>
      </c>
      <c r="C109" s="82" t="s">
        <v>170</v>
      </c>
      <c r="D109" s="82" t="s">
        <v>149</v>
      </c>
      <c r="E109" s="82" t="s">
        <v>259</v>
      </c>
      <c r="F109" s="82"/>
      <c r="G109" s="83" t="n">
        <f aca="false">G110</f>
        <v>352</v>
      </c>
      <c r="H109" s="83" t="n">
        <f aca="false">H110</f>
        <v>352</v>
      </c>
      <c r="I109" s="83" t="n">
        <f aca="false">I110</f>
        <v>0</v>
      </c>
      <c r="J109" s="131" t="n">
        <f aca="false">J111</f>
        <v>352000</v>
      </c>
    </row>
    <row r="110" customFormat="false" ht="58.5" hidden="false" customHeight="true" outlineLevel="0" collapsed="false">
      <c r="A110" s="84" t="s">
        <v>375</v>
      </c>
      <c r="B110" s="85" t="s">
        <v>356</v>
      </c>
      <c r="C110" s="85" t="s">
        <v>170</v>
      </c>
      <c r="D110" s="85" t="s">
        <v>149</v>
      </c>
      <c r="E110" s="85" t="s">
        <v>261</v>
      </c>
      <c r="F110" s="85"/>
      <c r="G110" s="86" t="n">
        <f aca="false">G111</f>
        <v>352</v>
      </c>
      <c r="H110" s="86" t="n">
        <f aca="false">H111</f>
        <v>352</v>
      </c>
      <c r="I110" s="86" t="n">
        <f aca="false">I111</f>
        <v>0</v>
      </c>
    </row>
    <row r="111" customFormat="false" ht="25.5" hidden="false" customHeight="false" outlineLevel="0" collapsed="false">
      <c r="A111" s="87" t="s">
        <v>209</v>
      </c>
      <c r="B111" s="85" t="s">
        <v>356</v>
      </c>
      <c r="C111" s="85" t="s">
        <v>170</v>
      </c>
      <c r="D111" s="85" t="s">
        <v>149</v>
      </c>
      <c r="E111" s="85" t="s">
        <v>261</v>
      </c>
      <c r="F111" s="85" t="s">
        <v>210</v>
      </c>
      <c r="G111" s="86" t="n">
        <f aca="false">G112</f>
        <v>352</v>
      </c>
      <c r="H111" s="86" t="n">
        <f aca="false">H112</f>
        <v>352</v>
      </c>
      <c r="I111" s="86" t="n">
        <f aca="false">I112</f>
        <v>0</v>
      </c>
      <c r="J111" s="123" t="n">
        <f aca="false">350000+2000</f>
        <v>352000</v>
      </c>
    </row>
    <row r="112" customFormat="false" ht="38.25" hidden="false" customHeight="false" outlineLevel="0" collapsed="false">
      <c r="A112" s="90" t="s">
        <v>211</v>
      </c>
      <c r="B112" s="85" t="s">
        <v>356</v>
      </c>
      <c r="C112" s="85" t="s">
        <v>170</v>
      </c>
      <c r="D112" s="85" t="s">
        <v>149</v>
      </c>
      <c r="E112" s="85" t="s">
        <v>261</v>
      </c>
      <c r="F112" s="85" t="s">
        <v>212</v>
      </c>
      <c r="G112" s="86" t="n">
        <f aca="false">H112</f>
        <v>352</v>
      </c>
      <c r="H112" s="89" t="n">
        <v>352</v>
      </c>
      <c r="I112" s="89" t="n">
        <v>0</v>
      </c>
    </row>
    <row r="113" s="95" customFormat="true" ht="15.6" hidden="false" customHeight="true" outlineLevel="0" collapsed="false">
      <c r="A113" s="140" t="s">
        <v>175</v>
      </c>
      <c r="B113" s="109" t="s">
        <v>356</v>
      </c>
      <c r="C113" s="109" t="s">
        <v>170</v>
      </c>
      <c r="D113" s="109" t="s">
        <v>152</v>
      </c>
      <c r="E113" s="109"/>
      <c r="F113" s="109"/>
      <c r="G113" s="112" t="n">
        <f aca="false">G114+G124+G127</f>
        <v>36177.8497</v>
      </c>
      <c r="H113" s="112" t="n">
        <f aca="false">H114+H124+H127</f>
        <v>36177.8497</v>
      </c>
      <c r="I113" s="112" t="n">
        <f aca="false">I114+I124+I127</f>
        <v>0</v>
      </c>
      <c r="J113" s="141" t="n">
        <f aca="false">J117+J133+J126+J129+J120+J123</f>
        <v>36177849.7</v>
      </c>
    </row>
    <row r="114" customFormat="false" ht="52.5" hidden="false" customHeight="true" outlineLevel="0" collapsed="false">
      <c r="A114" s="91" t="s">
        <v>376</v>
      </c>
      <c r="B114" s="82" t="s">
        <v>356</v>
      </c>
      <c r="C114" s="82" t="s">
        <v>170</v>
      </c>
      <c r="D114" s="82" t="s">
        <v>152</v>
      </c>
      <c r="E114" s="82" t="s">
        <v>289</v>
      </c>
      <c r="F114" s="82"/>
      <c r="G114" s="83" t="n">
        <f aca="false">G115+G118+G121</f>
        <v>13402.7</v>
      </c>
      <c r="H114" s="83" t="n">
        <f aca="false">H115+H118+H121</f>
        <v>13402.7</v>
      </c>
      <c r="I114" s="83" t="n">
        <f aca="false">I115+I118+I121</f>
        <v>0</v>
      </c>
      <c r="J114" s="123" t="n">
        <f aca="false">J116</f>
        <v>0</v>
      </c>
    </row>
    <row r="115" s="95" customFormat="true" ht="51.75" hidden="false" customHeight="false" outlineLevel="0" collapsed="false">
      <c r="A115" s="111" t="s">
        <v>377</v>
      </c>
      <c r="B115" s="109" t="s">
        <v>356</v>
      </c>
      <c r="C115" s="109" t="s">
        <v>170</v>
      </c>
      <c r="D115" s="109" t="s">
        <v>152</v>
      </c>
      <c r="E115" s="109" t="s">
        <v>291</v>
      </c>
      <c r="F115" s="109"/>
      <c r="G115" s="112" t="n">
        <f aca="false">G117</f>
        <v>1675.4</v>
      </c>
      <c r="H115" s="112" t="n">
        <f aca="false">H117</f>
        <v>1675.4</v>
      </c>
      <c r="I115" s="112" t="n">
        <v>0</v>
      </c>
      <c r="J115" s="141"/>
    </row>
    <row r="116" customFormat="false" ht="15" hidden="false" customHeight="false" outlineLevel="0" collapsed="false">
      <c r="A116" s="87" t="s">
        <v>292</v>
      </c>
      <c r="B116" s="85" t="s">
        <v>356</v>
      </c>
      <c r="C116" s="85" t="s">
        <v>170</v>
      </c>
      <c r="D116" s="85" t="s">
        <v>152</v>
      </c>
      <c r="E116" s="85" t="s">
        <v>291</v>
      </c>
      <c r="F116" s="85" t="s">
        <v>293</v>
      </c>
      <c r="G116" s="86" t="n">
        <f aca="false">G117</f>
        <v>1675.4</v>
      </c>
      <c r="H116" s="86" t="n">
        <f aca="false">H117</f>
        <v>1675.4</v>
      </c>
      <c r="I116" s="86" t="n">
        <f aca="false">I134+I117</f>
        <v>0</v>
      </c>
    </row>
    <row r="117" s="95" customFormat="true" ht="51" hidden="false" customHeight="true" outlineLevel="0" collapsed="false">
      <c r="A117" s="111" t="s">
        <v>294</v>
      </c>
      <c r="B117" s="109" t="s">
        <v>356</v>
      </c>
      <c r="C117" s="109" t="s">
        <v>170</v>
      </c>
      <c r="D117" s="109" t="s">
        <v>152</v>
      </c>
      <c r="E117" s="109" t="s">
        <v>291</v>
      </c>
      <c r="F117" s="109" t="s">
        <v>295</v>
      </c>
      <c r="G117" s="112" t="n">
        <f aca="false">H117</f>
        <v>1675.4</v>
      </c>
      <c r="H117" s="110" t="n">
        <v>1675.4</v>
      </c>
      <c r="I117" s="110" t="n">
        <v>0</v>
      </c>
      <c r="J117" s="141" t="n">
        <v>1675400</v>
      </c>
    </row>
    <row r="118" s="95" customFormat="true" ht="51.75" hidden="false" customHeight="false" outlineLevel="0" collapsed="false">
      <c r="A118" s="111" t="s">
        <v>377</v>
      </c>
      <c r="B118" s="109" t="s">
        <v>356</v>
      </c>
      <c r="C118" s="109" t="s">
        <v>170</v>
      </c>
      <c r="D118" s="109" t="s">
        <v>152</v>
      </c>
      <c r="E118" s="109" t="s">
        <v>296</v>
      </c>
      <c r="F118" s="109"/>
      <c r="G118" s="112" t="n">
        <f aca="false">G120</f>
        <v>5026</v>
      </c>
      <c r="H118" s="112" t="n">
        <f aca="false">H120</f>
        <v>5026</v>
      </c>
      <c r="I118" s="112" t="n">
        <v>0</v>
      </c>
      <c r="J118" s="141"/>
    </row>
    <row r="119" customFormat="false" ht="15" hidden="false" customHeight="false" outlineLevel="0" collapsed="false">
      <c r="A119" s="87" t="s">
        <v>292</v>
      </c>
      <c r="B119" s="85" t="s">
        <v>356</v>
      </c>
      <c r="C119" s="85" t="s">
        <v>170</v>
      </c>
      <c r="D119" s="85" t="s">
        <v>152</v>
      </c>
      <c r="E119" s="85" t="s">
        <v>296</v>
      </c>
      <c r="F119" s="85" t="s">
        <v>293</v>
      </c>
      <c r="G119" s="86" t="n">
        <f aca="false">G120</f>
        <v>5026</v>
      </c>
      <c r="H119" s="86" t="n">
        <f aca="false">H120</f>
        <v>5026</v>
      </c>
      <c r="I119" s="86" t="n">
        <f aca="false">I137+I120</f>
        <v>0</v>
      </c>
    </row>
    <row r="120" s="95" customFormat="true" ht="51" hidden="false" customHeight="true" outlineLevel="0" collapsed="false">
      <c r="A120" s="111" t="s">
        <v>294</v>
      </c>
      <c r="B120" s="109" t="s">
        <v>356</v>
      </c>
      <c r="C120" s="109" t="s">
        <v>170</v>
      </c>
      <c r="D120" s="109" t="s">
        <v>152</v>
      </c>
      <c r="E120" s="109" t="s">
        <v>296</v>
      </c>
      <c r="F120" s="109" t="s">
        <v>295</v>
      </c>
      <c r="G120" s="112" t="n">
        <f aca="false">H120</f>
        <v>5026</v>
      </c>
      <c r="H120" s="110" t="n">
        <v>5026</v>
      </c>
      <c r="I120" s="110" t="n">
        <v>0</v>
      </c>
      <c r="J120" s="141" t="n">
        <v>5026000</v>
      </c>
    </row>
    <row r="121" s="95" customFormat="true" ht="51.75" hidden="false" customHeight="false" outlineLevel="0" collapsed="false">
      <c r="A121" s="111" t="s">
        <v>290</v>
      </c>
      <c r="B121" s="109" t="s">
        <v>356</v>
      </c>
      <c r="C121" s="109" t="s">
        <v>170</v>
      </c>
      <c r="D121" s="109" t="s">
        <v>152</v>
      </c>
      <c r="E121" s="109" t="s">
        <v>297</v>
      </c>
      <c r="F121" s="109"/>
      <c r="G121" s="112" t="n">
        <f aca="false">G123</f>
        <v>6701.3</v>
      </c>
      <c r="H121" s="112" t="n">
        <f aca="false">H123</f>
        <v>6701.3</v>
      </c>
      <c r="I121" s="112" t="n">
        <v>0</v>
      </c>
      <c r="J121" s="141"/>
    </row>
    <row r="122" customFormat="false" ht="15" hidden="false" customHeight="false" outlineLevel="0" collapsed="false">
      <c r="A122" s="87" t="s">
        <v>292</v>
      </c>
      <c r="B122" s="85" t="s">
        <v>356</v>
      </c>
      <c r="C122" s="85" t="s">
        <v>170</v>
      </c>
      <c r="D122" s="85" t="s">
        <v>152</v>
      </c>
      <c r="E122" s="85" t="s">
        <v>297</v>
      </c>
      <c r="F122" s="85" t="s">
        <v>293</v>
      </c>
      <c r="G122" s="86" t="n">
        <f aca="false">G123</f>
        <v>6701.3</v>
      </c>
      <c r="H122" s="86" t="n">
        <f aca="false">H123</f>
        <v>6701.3</v>
      </c>
      <c r="I122" s="86" t="n">
        <f aca="false">I140+I123</f>
        <v>0</v>
      </c>
    </row>
    <row r="123" s="95" customFormat="true" ht="51" hidden="false" customHeight="true" outlineLevel="0" collapsed="false">
      <c r="A123" s="111" t="s">
        <v>294</v>
      </c>
      <c r="B123" s="109" t="s">
        <v>356</v>
      </c>
      <c r="C123" s="109" t="s">
        <v>170</v>
      </c>
      <c r="D123" s="109" t="s">
        <v>152</v>
      </c>
      <c r="E123" s="109" t="s">
        <v>297</v>
      </c>
      <c r="F123" s="109" t="s">
        <v>295</v>
      </c>
      <c r="G123" s="112" t="n">
        <f aca="false">H123</f>
        <v>6701.3</v>
      </c>
      <c r="H123" s="110" t="n">
        <v>6701.3</v>
      </c>
      <c r="I123" s="110" t="n">
        <v>0</v>
      </c>
      <c r="J123" s="141" t="n">
        <v>6701300</v>
      </c>
    </row>
    <row r="124" s="95" customFormat="true" ht="39" hidden="false" customHeight="false" outlineLevel="0" collapsed="false">
      <c r="A124" s="111" t="s">
        <v>298</v>
      </c>
      <c r="B124" s="109" t="s">
        <v>356</v>
      </c>
      <c r="C124" s="109" t="s">
        <v>170</v>
      </c>
      <c r="D124" s="109" t="s">
        <v>152</v>
      </c>
      <c r="E124" s="109" t="s">
        <v>299</v>
      </c>
      <c r="F124" s="109"/>
      <c r="G124" s="112" t="n">
        <f aca="false">G126</f>
        <v>18979.29142</v>
      </c>
      <c r="H124" s="112" t="n">
        <f aca="false">H126</f>
        <v>18979.29142</v>
      </c>
      <c r="I124" s="112" t="n">
        <v>0</v>
      </c>
      <c r="J124" s="141"/>
    </row>
    <row r="125" customFormat="false" ht="15" hidden="false" customHeight="false" outlineLevel="0" collapsed="false">
      <c r="A125" s="87" t="s">
        <v>292</v>
      </c>
      <c r="B125" s="85" t="s">
        <v>356</v>
      </c>
      <c r="C125" s="85" t="s">
        <v>170</v>
      </c>
      <c r="D125" s="85" t="s">
        <v>152</v>
      </c>
      <c r="E125" s="85" t="s">
        <v>299</v>
      </c>
      <c r="F125" s="85" t="s">
        <v>293</v>
      </c>
      <c r="G125" s="86" t="n">
        <f aca="false">G126</f>
        <v>18979.29142</v>
      </c>
      <c r="H125" s="86" t="n">
        <f aca="false">H126</f>
        <v>18979.29142</v>
      </c>
      <c r="I125" s="86" t="n">
        <f aca="false">I137+I126</f>
        <v>0</v>
      </c>
    </row>
    <row r="126" s="95" customFormat="true" ht="51" hidden="false" customHeight="true" outlineLevel="0" collapsed="false">
      <c r="A126" s="111" t="s">
        <v>294</v>
      </c>
      <c r="B126" s="109" t="s">
        <v>356</v>
      </c>
      <c r="C126" s="109" t="s">
        <v>170</v>
      </c>
      <c r="D126" s="109" t="s">
        <v>152</v>
      </c>
      <c r="E126" s="109" t="s">
        <v>299</v>
      </c>
      <c r="F126" s="109" t="s">
        <v>295</v>
      </c>
      <c r="G126" s="112" t="n">
        <f aca="false">H126</f>
        <v>18979.29142</v>
      </c>
      <c r="H126" s="110" t="n">
        <v>18979.29142</v>
      </c>
      <c r="I126" s="110" t="n">
        <v>0</v>
      </c>
      <c r="J126" s="141" t="n">
        <v>18979291.42</v>
      </c>
    </row>
    <row r="127" s="95" customFormat="true" ht="39" hidden="false" customHeight="false" outlineLevel="0" collapsed="false">
      <c r="A127" s="111" t="s">
        <v>298</v>
      </c>
      <c r="B127" s="109" t="s">
        <v>356</v>
      </c>
      <c r="C127" s="109" t="s">
        <v>170</v>
      </c>
      <c r="D127" s="109" t="s">
        <v>152</v>
      </c>
      <c r="E127" s="109" t="s">
        <v>300</v>
      </c>
      <c r="F127" s="109"/>
      <c r="G127" s="112" t="n">
        <f aca="false">G129</f>
        <v>3795.85828</v>
      </c>
      <c r="H127" s="112" t="n">
        <f aca="false">H129</f>
        <v>3795.85828</v>
      </c>
      <c r="I127" s="112" t="n">
        <v>0</v>
      </c>
      <c r="J127" s="141"/>
    </row>
    <row r="128" customFormat="false" ht="15" hidden="false" customHeight="false" outlineLevel="0" collapsed="false">
      <c r="A128" s="87" t="s">
        <v>292</v>
      </c>
      <c r="B128" s="85" t="s">
        <v>356</v>
      </c>
      <c r="C128" s="85" t="s">
        <v>170</v>
      </c>
      <c r="D128" s="85" t="s">
        <v>152</v>
      </c>
      <c r="E128" s="85" t="s">
        <v>300</v>
      </c>
      <c r="F128" s="85" t="s">
        <v>293</v>
      </c>
      <c r="G128" s="86" t="n">
        <f aca="false">G129</f>
        <v>3795.85828</v>
      </c>
      <c r="H128" s="86" t="n">
        <f aca="false">H129</f>
        <v>3795.85828</v>
      </c>
      <c r="I128" s="86" t="n">
        <f aca="false">I140+I129</f>
        <v>0</v>
      </c>
    </row>
    <row r="129" s="95" customFormat="true" ht="51" hidden="false" customHeight="true" outlineLevel="0" collapsed="false">
      <c r="A129" s="111" t="s">
        <v>294</v>
      </c>
      <c r="B129" s="109" t="s">
        <v>356</v>
      </c>
      <c r="C129" s="109" t="s">
        <v>170</v>
      </c>
      <c r="D129" s="109" t="s">
        <v>152</v>
      </c>
      <c r="E129" s="109" t="s">
        <v>300</v>
      </c>
      <c r="F129" s="109" t="s">
        <v>295</v>
      </c>
      <c r="G129" s="112" t="n">
        <f aca="false">H129</f>
        <v>3795.85828</v>
      </c>
      <c r="H129" s="110" t="n">
        <v>3795.85828</v>
      </c>
      <c r="I129" s="110" t="n">
        <v>0</v>
      </c>
      <c r="J129" s="141" t="n">
        <v>3795858.28</v>
      </c>
    </row>
    <row r="130" customFormat="false" ht="15" hidden="false" customHeight="false" outlineLevel="0" collapsed="false">
      <c r="A130" s="87" t="s">
        <v>176</v>
      </c>
      <c r="B130" s="85" t="s">
        <v>356</v>
      </c>
      <c r="C130" s="85" t="s">
        <v>170</v>
      </c>
      <c r="D130" s="85" t="s">
        <v>162</v>
      </c>
      <c r="E130" s="85"/>
      <c r="F130" s="85"/>
      <c r="G130" s="86" t="n">
        <f aca="false">G131+G138</f>
        <v>21894.73933</v>
      </c>
      <c r="H130" s="86" t="n">
        <f aca="false">H131+H138</f>
        <v>21894.73933</v>
      </c>
      <c r="I130" s="86" t="n">
        <f aca="false">I131+I138</f>
        <v>0</v>
      </c>
      <c r="J130" s="123" t="n">
        <f aca="false">J131+J138</f>
        <v>21894739.33</v>
      </c>
    </row>
    <row r="131" customFormat="false" ht="40.5" hidden="false" customHeight="false" outlineLevel="0" collapsed="false">
      <c r="A131" s="91" t="s">
        <v>229</v>
      </c>
      <c r="B131" s="82" t="s">
        <v>356</v>
      </c>
      <c r="C131" s="82" t="s">
        <v>170</v>
      </c>
      <c r="D131" s="82" t="s">
        <v>162</v>
      </c>
      <c r="E131" s="82" t="s">
        <v>230</v>
      </c>
      <c r="F131" s="82"/>
      <c r="G131" s="83" t="n">
        <f aca="false">G132+G135</f>
        <v>6230.51396</v>
      </c>
      <c r="H131" s="83" t="n">
        <f aca="false">H132+H135</f>
        <v>6230.51396</v>
      </c>
      <c r="I131" s="83" t="n">
        <f aca="false">I132+I135</f>
        <v>0</v>
      </c>
      <c r="J131" s="131" t="n">
        <f aca="false">J132+J135</f>
        <v>6230513.96</v>
      </c>
    </row>
    <row r="132" customFormat="false" ht="51" hidden="false" customHeight="false" outlineLevel="0" collapsed="false">
      <c r="A132" s="43" t="s">
        <v>231</v>
      </c>
      <c r="B132" s="85" t="s">
        <v>356</v>
      </c>
      <c r="C132" s="85" t="s">
        <v>170</v>
      </c>
      <c r="D132" s="85" t="s">
        <v>162</v>
      </c>
      <c r="E132" s="85" t="s">
        <v>232</v>
      </c>
      <c r="F132" s="85"/>
      <c r="G132" s="86" t="n">
        <f aca="false">G133</f>
        <v>6035.73222</v>
      </c>
      <c r="H132" s="86" t="n">
        <f aca="false">SUM(H134)</f>
        <v>6035.73222</v>
      </c>
      <c r="I132" s="86" t="n">
        <f aca="false">SUM(I134)</f>
        <v>0</v>
      </c>
      <c r="J132" s="123" t="n">
        <f aca="false">J134</f>
        <v>6035732.22</v>
      </c>
    </row>
    <row r="133" customFormat="false" ht="25.5" hidden="false" customHeight="false" outlineLevel="0" collapsed="false">
      <c r="A133" s="87" t="s">
        <v>209</v>
      </c>
      <c r="B133" s="85" t="s">
        <v>356</v>
      </c>
      <c r="C133" s="85" t="s">
        <v>170</v>
      </c>
      <c r="D133" s="85" t="s">
        <v>162</v>
      </c>
      <c r="E133" s="85" t="s">
        <v>232</v>
      </c>
      <c r="F133" s="85" t="s">
        <v>210</v>
      </c>
      <c r="G133" s="86" t="n">
        <f aca="false">G134</f>
        <v>6035.73222</v>
      </c>
      <c r="H133" s="86" t="n">
        <f aca="false">H134</f>
        <v>6035.73222</v>
      </c>
      <c r="I133" s="86" t="n">
        <f aca="false">I134</f>
        <v>0</v>
      </c>
    </row>
    <row r="134" customFormat="false" ht="38.25" hidden="false" customHeight="false" outlineLevel="0" collapsed="false">
      <c r="A134" s="90" t="s">
        <v>211</v>
      </c>
      <c r="B134" s="85" t="s">
        <v>356</v>
      </c>
      <c r="C134" s="85" t="s">
        <v>170</v>
      </c>
      <c r="D134" s="85" t="s">
        <v>162</v>
      </c>
      <c r="E134" s="85" t="s">
        <v>232</v>
      </c>
      <c r="F134" s="85" t="s">
        <v>212</v>
      </c>
      <c r="G134" s="86" t="n">
        <f aca="false">H134+I134</f>
        <v>6035.73222</v>
      </c>
      <c r="H134" s="89" t="n">
        <v>6035.73222</v>
      </c>
      <c r="I134" s="89" t="n">
        <v>0</v>
      </c>
      <c r="J134" s="123" t="n">
        <f aca="false">3198008.8+794868.64+893289.98+1100000+24782.4+24782.4</f>
        <v>6035732.22</v>
      </c>
    </row>
    <row r="135" customFormat="false" ht="25.5" hidden="false" customHeight="false" outlineLevel="0" collapsed="false">
      <c r="A135" s="43" t="s">
        <v>378</v>
      </c>
      <c r="B135" s="85" t="s">
        <v>356</v>
      </c>
      <c r="C135" s="85" t="s">
        <v>170</v>
      </c>
      <c r="D135" s="85" t="s">
        <v>162</v>
      </c>
      <c r="E135" s="85" t="s">
        <v>379</v>
      </c>
      <c r="F135" s="85"/>
      <c r="G135" s="86" t="n">
        <f aca="false">G136</f>
        <v>194.78174</v>
      </c>
      <c r="H135" s="86" t="n">
        <f aca="false">SUM(H137)</f>
        <v>194.78174</v>
      </c>
      <c r="I135" s="86" t="n">
        <f aca="false">SUM(I137)</f>
        <v>0</v>
      </c>
      <c r="J135" s="123" t="n">
        <f aca="false">J137</f>
        <v>194781.74</v>
      </c>
    </row>
    <row r="136" customFormat="false" ht="25.5" hidden="false" customHeight="false" outlineLevel="0" collapsed="false">
      <c r="A136" s="87" t="s">
        <v>209</v>
      </c>
      <c r="B136" s="85" t="s">
        <v>356</v>
      </c>
      <c r="C136" s="85" t="s">
        <v>170</v>
      </c>
      <c r="D136" s="85" t="s">
        <v>162</v>
      </c>
      <c r="E136" s="85" t="s">
        <v>379</v>
      </c>
      <c r="F136" s="85" t="s">
        <v>210</v>
      </c>
      <c r="G136" s="86" t="n">
        <f aca="false">G137</f>
        <v>194.78174</v>
      </c>
      <c r="H136" s="86" t="n">
        <f aca="false">H137</f>
        <v>194.78174</v>
      </c>
      <c r="I136" s="86" t="n">
        <f aca="false">I137</f>
        <v>0</v>
      </c>
    </row>
    <row r="137" customFormat="false" ht="38.25" hidden="false" customHeight="false" outlineLevel="0" collapsed="false">
      <c r="A137" s="90" t="s">
        <v>211</v>
      </c>
      <c r="B137" s="85" t="s">
        <v>356</v>
      </c>
      <c r="C137" s="85" t="s">
        <v>170</v>
      </c>
      <c r="D137" s="85" t="s">
        <v>162</v>
      </c>
      <c r="E137" s="85" t="s">
        <v>379</v>
      </c>
      <c r="F137" s="85" t="s">
        <v>212</v>
      </c>
      <c r="G137" s="86" t="n">
        <f aca="false">H137+I137</f>
        <v>194.78174</v>
      </c>
      <c r="H137" s="89" t="n">
        <v>194.78174</v>
      </c>
      <c r="I137" s="89" t="n">
        <v>0</v>
      </c>
      <c r="J137" s="123" t="n">
        <v>194781.74</v>
      </c>
    </row>
    <row r="138" customFormat="false" ht="61.5" hidden="false" customHeight="true" outlineLevel="0" collapsed="false">
      <c r="A138" s="91" t="s">
        <v>220</v>
      </c>
      <c r="B138" s="82" t="s">
        <v>356</v>
      </c>
      <c r="C138" s="82" t="s">
        <v>170</v>
      </c>
      <c r="D138" s="82" t="s">
        <v>162</v>
      </c>
      <c r="E138" s="82" t="s">
        <v>221</v>
      </c>
      <c r="F138" s="82"/>
      <c r="G138" s="83" t="n">
        <f aca="false">G140+G142</f>
        <v>15664.22537</v>
      </c>
      <c r="H138" s="83" t="n">
        <f aca="false">H140+H142</f>
        <v>15664.22537</v>
      </c>
      <c r="I138" s="83" t="n">
        <f aca="false">I140+I142</f>
        <v>0</v>
      </c>
      <c r="J138" s="131" t="n">
        <f aca="false">J141+J144</f>
        <v>15664225.37</v>
      </c>
    </row>
    <row r="139" customFormat="false" ht="62.25" hidden="false" customHeight="true" outlineLevel="0" collapsed="false">
      <c r="A139" s="87" t="s">
        <v>222</v>
      </c>
      <c r="B139" s="85" t="s">
        <v>356</v>
      </c>
      <c r="C139" s="85" t="s">
        <v>170</v>
      </c>
      <c r="D139" s="85" t="s">
        <v>162</v>
      </c>
      <c r="E139" s="85" t="s">
        <v>223</v>
      </c>
      <c r="F139" s="85"/>
      <c r="G139" s="86" t="n">
        <f aca="false">G140</f>
        <v>14484.22537</v>
      </c>
      <c r="H139" s="86" t="n">
        <f aca="false">H140</f>
        <v>14484.22537</v>
      </c>
      <c r="I139" s="86" t="n">
        <f aca="false">I140</f>
        <v>0</v>
      </c>
    </row>
    <row r="140" customFormat="false" ht="25.5" hidden="false" customHeight="false" outlineLevel="0" collapsed="false">
      <c r="A140" s="87" t="s">
        <v>209</v>
      </c>
      <c r="B140" s="85" t="s">
        <v>356</v>
      </c>
      <c r="C140" s="85" t="s">
        <v>170</v>
      </c>
      <c r="D140" s="85" t="s">
        <v>162</v>
      </c>
      <c r="E140" s="85" t="s">
        <v>223</v>
      </c>
      <c r="F140" s="85" t="s">
        <v>210</v>
      </c>
      <c r="G140" s="86" t="n">
        <f aca="false">G141</f>
        <v>14484.22537</v>
      </c>
      <c r="H140" s="86" t="n">
        <f aca="false">H141</f>
        <v>14484.22537</v>
      </c>
      <c r="I140" s="86" t="n">
        <f aca="false">I141</f>
        <v>0</v>
      </c>
    </row>
    <row r="141" customFormat="false" ht="25.5" hidden="false" customHeight="false" outlineLevel="0" collapsed="false">
      <c r="A141" s="87" t="s">
        <v>224</v>
      </c>
      <c r="B141" s="85" t="s">
        <v>356</v>
      </c>
      <c r="C141" s="85" t="s">
        <v>170</v>
      </c>
      <c r="D141" s="85" t="s">
        <v>162</v>
      </c>
      <c r="E141" s="85" t="s">
        <v>223</v>
      </c>
      <c r="F141" s="85" t="s">
        <v>212</v>
      </c>
      <c r="G141" s="86" t="n">
        <f aca="false">H141</f>
        <v>14484.22537</v>
      </c>
      <c r="H141" s="89" t="n">
        <v>14484.22537</v>
      </c>
      <c r="I141" s="89" t="n">
        <v>0</v>
      </c>
      <c r="J141" s="123" t="n">
        <f aca="false">1700000+3000000+400000+600000+1099371+1100000+700000+3000000+649566.67+2235287.7</f>
        <v>14484225.37</v>
      </c>
    </row>
    <row r="142" customFormat="false" ht="25.5" hidden="false" customHeight="false" outlineLevel="0" collapsed="false">
      <c r="A142" s="87" t="s">
        <v>225</v>
      </c>
      <c r="B142" s="85" t="s">
        <v>356</v>
      </c>
      <c r="C142" s="85" t="s">
        <v>170</v>
      </c>
      <c r="D142" s="85" t="s">
        <v>162</v>
      </c>
      <c r="E142" s="85" t="s">
        <v>226</v>
      </c>
      <c r="F142" s="85"/>
      <c r="G142" s="86" t="n">
        <f aca="false">G143</f>
        <v>1180</v>
      </c>
      <c r="H142" s="86" t="n">
        <f aca="false">H143</f>
        <v>1180</v>
      </c>
      <c r="I142" s="86" t="n">
        <f aca="false">I143</f>
        <v>0</v>
      </c>
    </row>
    <row r="143" customFormat="false" ht="25.5" hidden="false" customHeight="false" outlineLevel="0" collapsed="false">
      <c r="A143" s="87" t="s">
        <v>209</v>
      </c>
      <c r="B143" s="85" t="s">
        <v>356</v>
      </c>
      <c r="C143" s="85" t="s">
        <v>170</v>
      </c>
      <c r="D143" s="85" t="s">
        <v>162</v>
      </c>
      <c r="E143" s="85" t="s">
        <v>226</v>
      </c>
      <c r="F143" s="85" t="s">
        <v>210</v>
      </c>
      <c r="G143" s="86" t="n">
        <f aca="false">G144</f>
        <v>1180</v>
      </c>
      <c r="H143" s="86" t="n">
        <f aca="false">H144</f>
        <v>1180</v>
      </c>
      <c r="I143" s="86" t="n">
        <f aca="false">I144</f>
        <v>0</v>
      </c>
    </row>
    <row r="144" customFormat="false" ht="30.75" hidden="false" customHeight="true" outlineLevel="0" collapsed="false">
      <c r="A144" s="88" t="s">
        <v>211</v>
      </c>
      <c r="B144" s="85" t="s">
        <v>356</v>
      </c>
      <c r="C144" s="85" t="s">
        <v>170</v>
      </c>
      <c r="D144" s="85" t="s">
        <v>162</v>
      </c>
      <c r="E144" s="85" t="s">
        <v>226</v>
      </c>
      <c r="F144" s="85" t="s">
        <v>212</v>
      </c>
      <c r="G144" s="86" t="n">
        <f aca="false">H144</f>
        <v>1180</v>
      </c>
      <c r="H144" s="89" t="n">
        <v>1180</v>
      </c>
      <c r="I144" s="89" t="n">
        <v>0</v>
      </c>
      <c r="J144" s="123" t="n">
        <f aca="false">1180000</f>
        <v>1180000</v>
      </c>
    </row>
    <row r="145" customFormat="false" ht="25.5" hidden="false" customHeight="false" outlineLevel="0" collapsed="false">
      <c r="A145" s="87" t="s">
        <v>380</v>
      </c>
      <c r="B145" s="85" t="s">
        <v>356</v>
      </c>
      <c r="C145" s="85" t="s">
        <v>156</v>
      </c>
      <c r="D145" s="85"/>
      <c r="E145" s="85"/>
      <c r="F145" s="85"/>
      <c r="G145" s="86" t="n">
        <f aca="false">G146</f>
        <v>299.53</v>
      </c>
      <c r="H145" s="86" t="n">
        <f aca="false">H146</f>
        <v>299.53</v>
      </c>
      <c r="I145" s="86" t="n">
        <f aca="false">I146</f>
        <v>0</v>
      </c>
      <c r="J145" s="123" t="n">
        <f aca="false">300000-470</f>
        <v>299530</v>
      </c>
    </row>
    <row r="146" customFormat="false" ht="15" hidden="false" customHeight="false" outlineLevel="0" collapsed="false">
      <c r="A146" s="87" t="s">
        <v>381</v>
      </c>
      <c r="B146" s="85" t="s">
        <v>356</v>
      </c>
      <c r="C146" s="85" t="s">
        <v>156</v>
      </c>
      <c r="D146" s="85" t="s">
        <v>156</v>
      </c>
      <c r="E146" s="85"/>
      <c r="F146" s="85"/>
      <c r="G146" s="86" t="n">
        <f aca="false">G147</f>
        <v>299.53</v>
      </c>
      <c r="H146" s="86" t="n">
        <f aca="false">H147</f>
        <v>299.53</v>
      </c>
      <c r="I146" s="86" t="n">
        <f aca="false">I147</f>
        <v>0</v>
      </c>
    </row>
    <row r="147" customFormat="false" ht="54" hidden="false" customHeight="false" outlineLevel="0" collapsed="false">
      <c r="A147" s="91" t="s">
        <v>382</v>
      </c>
      <c r="B147" s="82" t="s">
        <v>356</v>
      </c>
      <c r="C147" s="82" t="s">
        <v>156</v>
      </c>
      <c r="D147" s="82" t="s">
        <v>156</v>
      </c>
      <c r="E147" s="82" t="s">
        <v>263</v>
      </c>
      <c r="F147" s="82"/>
      <c r="G147" s="83" t="n">
        <f aca="false">G149</f>
        <v>299.53</v>
      </c>
      <c r="H147" s="83" t="n">
        <f aca="false">H149</f>
        <v>299.53</v>
      </c>
      <c r="I147" s="83" t="n">
        <f aca="false">I149</f>
        <v>0</v>
      </c>
      <c r="J147" s="131"/>
    </row>
    <row r="148" customFormat="false" ht="44.25" hidden="false" customHeight="true" outlineLevel="0" collapsed="false">
      <c r="A148" s="107" t="s">
        <v>264</v>
      </c>
      <c r="B148" s="85" t="s">
        <v>356</v>
      </c>
      <c r="C148" s="85" t="s">
        <v>156</v>
      </c>
      <c r="D148" s="85" t="s">
        <v>156</v>
      </c>
      <c r="E148" s="85" t="s">
        <v>265</v>
      </c>
      <c r="F148" s="85"/>
      <c r="G148" s="86" t="n">
        <f aca="false">G149</f>
        <v>299.53</v>
      </c>
      <c r="H148" s="86" t="n">
        <f aca="false">H149</f>
        <v>299.53</v>
      </c>
      <c r="I148" s="86" t="n">
        <f aca="false">I149</f>
        <v>0</v>
      </c>
    </row>
    <row r="149" customFormat="false" ht="25.5" hidden="false" customHeight="false" outlineLevel="0" collapsed="false">
      <c r="A149" s="87" t="s">
        <v>209</v>
      </c>
      <c r="B149" s="85" t="s">
        <v>356</v>
      </c>
      <c r="C149" s="85" t="s">
        <v>156</v>
      </c>
      <c r="D149" s="85" t="s">
        <v>156</v>
      </c>
      <c r="E149" s="85" t="s">
        <v>265</v>
      </c>
      <c r="F149" s="85" t="s">
        <v>210</v>
      </c>
      <c r="G149" s="86" t="n">
        <f aca="false">G150</f>
        <v>299.53</v>
      </c>
      <c r="H149" s="86" t="n">
        <f aca="false">H150</f>
        <v>299.53</v>
      </c>
      <c r="I149" s="86" t="n">
        <f aca="false">I150</f>
        <v>0</v>
      </c>
    </row>
    <row r="150" customFormat="false" ht="38.25" hidden="false" customHeight="true" outlineLevel="0" collapsed="false">
      <c r="A150" s="90" t="s">
        <v>211</v>
      </c>
      <c r="B150" s="85" t="s">
        <v>356</v>
      </c>
      <c r="C150" s="85" t="s">
        <v>156</v>
      </c>
      <c r="D150" s="85" t="s">
        <v>156</v>
      </c>
      <c r="E150" s="85" t="s">
        <v>265</v>
      </c>
      <c r="F150" s="85" t="s">
        <v>212</v>
      </c>
      <c r="G150" s="86" t="n">
        <f aca="false">H150+I150</f>
        <v>299.53</v>
      </c>
      <c r="H150" s="89" t="n">
        <v>299.53</v>
      </c>
      <c r="I150" s="89" t="n">
        <v>0</v>
      </c>
    </row>
    <row r="151" customFormat="false" ht="15" hidden="false" customHeight="false" outlineLevel="0" collapsed="false">
      <c r="A151" s="87" t="s">
        <v>383</v>
      </c>
      <c r="B151" s="85" t="s">
        <v>356</v>
      </c>
      <c r="C151" s="85" t="s">
        <v>180</v>
      </c>
      <c r="D151" s="85"/>
      <c r="E151" s="85"/>
      <c r="F151" s="85"/>
      <c r="G151" s="86" t="n">
        <f aca="false">G152</f>
        <v>39150</v>
      </c>
      <c r="H151" s="86" t="n">
        <f aca="false">H152</f>
        <v>39150</v>
      </c>
      <c r="I151" s="86" t="n">
        <f aca="false">I152</f>
        <v>0</v>
      </c>
      <c r="J151" s="123" t="n">
        <f aca="false">J153</f>
        <v>39150000</v>
      </c>
    </row>
    <row r="152" customFormat="false" ht="15" hidden="false" customHeight="false" outlineLevel="0" collapsed="false">
      <c r="A152" s="87" t="s">
        <v>181</v>
      </c>
      <c r="B152" s="85" t="s">
        <v>356</v>
      </c>
      <c r="C152" s="85" t="s">
        <v>180</v>
      </c>
      <c r="D152" s="85" t="s">
        <v>149</v>
      </c>
      <c r="E152" s="85"/>
      <c r="F152" s="85"/>
      <c r="G152" s="86" t="n">
        <f aca="false">G153</f>
        <v>39150</v>
      </c>
      <c r="H152" s="86" t="n">
        <f aca="false">H153</f>
        <v>39150</v>
      </c>
      <c r="I152" s="86" t="n">
        <f aca="false">I153</f>
        <v>0</v>
      </c>
      <c r="J152" s="138"/>
    </row>
    <row r="153" customFormat="false" ht="54" hidden="false" customHeight="true" outlineLevel="0" collapsed="false">
      <c r="A153" s="91" t="s">
        <v>384</v>
      </c>
      <c r="B153" s="82" t="s">
        <v>356</v>
      </c>
      <c r="C153" s="82" t="s">
        <v>180</v>
      </c>
      <c r="D153" s="82" t="s">
        <v>149</v>
      </c>
      <c r="E153" s="82" t="s">
        <v>267</v>
      </c>
      <c r="F153" s="82"/>
      <c r="G153" s="108" t="n">
        <f aca="false">G154+G156</f>
        <v>39150</v>
      </c>
      <c r="H153" s="108" t="n">
        <f aca="false">H154+H156</f>
        <v>39150</v>
      </c>
      <c r="I153" s="108" t="n">
        <f aca="false">I154+I156</f>
        <v>0</v>
      </c>
      <c r="J153" s="131" t="n">
        <f aca="false">39000000+J158</f>
        <v>39150000</v>
      </c>
    </row>
    <row r="154" customFormat="false" ht="25.5" hidden="false" customHeight="false" outlineLevel="0" collapsed="false">
      <c r="A154" s="87" t="s">
        <v>268</v>
      </c>
      <c r="B154" s="85" t="s">
        <v>356</v>
      </c>
      <c r="C154" s="85" t="s">
        <v>180</v>
      </c>
      <c r="D154" s="85" t="s">
        <v>149</v>
      </c>
      <c r="E154" s="85" t="s">
        <v>269</v>
      </c>
      <c r="F154" s="85" t="s">
        <v>270</v>
      </c>
      <c r="G154" s="86" t="n">
        <f aca="false">G155</f>
        <v>39000</v>
      </c>
      <c r="H154" s="86" t="n">
        <f aca="false">H155</f>
        <v>39000</v>
      </c>
      <c r="I154" s="86" t="n">
        <f aca="false">I155</f>
        <v>0</v>
      </c>
    </row>
    <row r="155" customFormat="false" ht="29.25" hidden="false" customHeight="true" outlineLevel="0" collapsed="false">
      <c r="A155" s="90" t="s">
        <v>271</v>
      </c>
      <c r="B155" s="85" t="s">
        <v>356</v>
      </c>
      <c r="C155" s="85" t="s">
        <v>180</v>
      </c>
      <c r="D155" s="85" t="s">
        <v>149</v>
      </c>
      <c r="E155" s="85" t="s">
        <v>269</v>
      </c>
      <c r="F155" s="85" t="s">
        <v>272</v>
      </c>
      <c r="G155" s="97" t="n">
        <f aca="false">H155+I155</f>
        <v>39000</v>
      </c>
      <c r="H155" s="97" t="n">
        <v>39000</v>
      </c>
      <c r="I155" s="89" t="n">
        <v>0</v>
      </c>
    </row>
    <row r="156" customFormat="false" ht="38.25" hidden="false" customHeight="false" outlineLevel="0" collapsed="false">
      <c r="A156" s="87" t="s">
        <v>273</v>
      </c>
      <c r="B156" s="85" t="s">
        <v>356</v>
      </c>
      <c r="C156" s="85" t="s">
        <v>180</v>
      </c>
      <c r="D156" s="85" t="s">
        <v>149</v>
      </c>
      <c r="E156" s="85" t="s">
        <v>274</v>
      </c>
      <c r="F156" s="85"/>
      <c r="G156" s="97" t="n">
        <f aca="false">G157</f>
        <v>150</v>
      </c>
      <c r="H156" s="97" t="n">
        <f aca="false">H157</f>
        <v>150</v>
      </c>
      <c r="I156" s="97" t="n">
        <f aca="false">I157</f>
        <v>0</v>
      </c>
    </row>
    <row r="157" customFormat="false" ht="25.5" hidden="false" customHeight="false" outlineLevel="0" collapsed="false">
      <c r="A157" s="87" t="s">
        <v>268</v>
      </c>
      <c r="B157" s="85" t="s">
        <v>356</v>
      </c>
      <c r="C157" s="85" t="s">
        <v>180</v>
      </c>
      <c r="D157" s="85" t="s">
        <v>149</v>
      </c>
      <c r="E157" s="85" t="s">
        <v>274</v>
      </c>
      <c r="F157" s="85" t="s">
        <v>270</v>
      </c>
      <c r="G157" s="86" t="n">
        <f aca="false">G158</f>
        <v>150</v>
      </c>
      <c r="H157" s="86" t="n">
        <f aca="false">H158</f>
        <v>150</v>
      </c>
      <c r="I157" s="86" t="n">
        <f aca="false">I158</f>
        <v>0</v>
      </c>
    </row>
    <row r="158" customFormat="false" ht="25.5" hidden="false" customHeight="false" outlineLevel="0" collapsed="false">
      <c r="A158" s="90" t="s">
        <v>275</v>
      </c>
      <c r="B158" s="85" t="s">
        <v>356</v>
      </c>
      <c r="C158" s="85" t="s">
        <v>180</v>
      </c>
      <c r="D158" s="85" t="s">
        <v>149</v>
      </c>
      <c r="E158" s="85" t="s">
        <v>274</v>
      </c>
      <c r="F158" s="85" t="s">
        <v>272</v>
      </c>
      <c r="G158" s="97" t="n">
        <f aca="false">H158</f>
        <v>150</v>
      </c>
      <c r="H158" s="97" t="n">
        <v>150</v>
      </c>
      <c r="I158" s="89" t="n">
        <v>0</v>
      </c>
      <c r="J158" s="123" t="n">
        <v>150000</v>
      </c>
    </row>
    <row r="159" customFormat="false" ht="15" hidden="false" customHeight="false" outlineLevel="0" collapsed="false">
      <c r="A159" s="87" t="s">
        <v>385</v>
      </c>
      <c r="B159" s="85" t="s">
        <v>356</v>
      </c>
      <c r="C159" s="85" t="s">
        <v>166</v>
      </c>
      <c r="D159" s="85"/>
      <c r="E159" s="85"/>
      <c r="F159" s="85"/>
      <c r="G159" s="86" t="n">
        <f aca="false">G160</f>
        <v>60</v>
      </c>
      <c r="H159" s="86" t="n">
        <f aca="false">H160</f>
        <v>60</v>
      </c>
      <c r="I159" s="86" t="n">
        <v>0</v>
      </c>
      <c r="J159" s="123" t="n">
        <f aca="false">J161</f>
        <v>60000</v>
      </c>
    </row>
    <row r="160" customFormat="false" ht="15" hidden="false" customHeight="false" outlineLevel="0" collapsed="false">
      <c r="A160" s="87" t="s">
        <v>386</v>
      </c>
      <c r="B160" s="85" t="s">
        <v>356</v>
      </c>
      <c r="C160" s="85" t="s">
        <v>166</v>
      </c>
      <c r="D160" s="85" t="s">
        <v>149</v>
      </c>
      <c r="E160" s="85"/>
      <c r="F160" s="85"/>
      <c r="G160" s="86" t="n">
        <f aca="false">G161</f>
        <v>60</v>
      </c>
      <c r="H160" s="86" t="n">
        <f aca="false">H161</f>
        <v>60</v>
      </c>
      <c r="I160" s="86" t="n">
        <f aca="false">I161</f>
        <v>0</v>
      </c>
    </row>
    <row r="161" customFormat="false" ht="15" hidden="false" customHeight="false" outlineLevel="0" collapsed="false">
      <c r="A161" s="87" t="s">
        <v>318</v>
      </c>
      <c r="B161" s="85" t="s">
        <v>356</v>
      </c>
      <c r="C161" s="85" t="s">
        <v>166</v>
      </c>
      <c r="D161" s="85" t="s">
        <v>149</v>
      </c>
      <c r="E161" s="85" t="s">
        <v>319</v>
      </c>
      <c r="F161" s="85"/>
      <c r="G161" s="86" t="n">
        <f aca="false">G162</f>
        <v>60</v>
      </c>
      <c r="H161" s="86" t="n">
        <f aca="false">H162</f>
        <v>60</v>
      </c>
      <c r="I161" s="86" t="n">
        <f aca="false">I162</f>
        <v>0</v>
      </c>
      <c r="J161" s="123" t="n">
        <v>60000</v>
      </c>
    </row>
    <row r="162" customFormat="false" ht="15" hidden="false" customHeight="false" outlineLevel="0" collapsed="false">
      <c r="A162" s="90" t="s">
        <v>320</v>
      </c>
      <c r="B162" s="85" t="s">
        <v>356</v>
      </c>
      <c r="C162" s="85" t="s">
        <v>166</v>
      </c>
      <c r="D162" s="85" t="s">
        <v>149</v>
      </c>
      <c r="E162" s="85" t="s">
        <v>319</v>
      </c>
      <c r="F162" s="85" t="s">
        <v>321</v>
      </c>
      <c r="G162" s="86" t="n">
        <f aca="false">G163</f>
        <v>60</v>
      </c>
      <c r="H162" s="86" t="n">
        <f aca="false">H163</f>
        <v>60</v>
      </c>
      <c r="I162" s="86" t="n">
        <f aca="false">I163</f>
        <v>0</v>
      </c>
    </row>
    <row r="163" customFormat="false" ht="25.5" hidden="false" customHeight="false" outlineLevel="0" collapsed="false">
      <c r="A163" s="90" t="s">
        <v>322</v>
      </c>
      <c r="B163" s="85" t="s">
        <v>356</v>
      </c>
      <c r="C163" s="85" t="s">
        <v>166</v>
      </c>
      <c r="D163" s="85" t="s">
        <v>149</v>
      </c>
      <c r="E163" s="85" t="s">
        <v>319</v>
      </c>
      <c r="F163" s="85" t="s">
        <v>323</v>
      </c>
      <c r="G163" s="86" t="n">
        <f aca="false">H163</f>
        <v>60</v>
      </c>
      <c r="H163" s="86" t="n">
        <v>60</v>
      </c>
      <c r="I163" s="86" t="n">
        <f aca="false">J163</f>
        <v>0</v>
      </c>
    </row>
    <row r="164" customFormat="false" ht="15" hidden="false" customHeight="false" outlineLevel="0" collapsed="false">
      <c r="A164" s="87" t="s">
        <v>387</v>
      </c>
      <c r="B164" s="85" t="s">
        <v>356</v>
      </c>
      <c r="C164" s="85" t="s">
        <v>158</v>
      </c>
      <c r="D164" s="85"/>
      <c r="E164" s="85"/>
      <c r="F164" s="85"/>
      <c r="G164" s="86" t="n">
        <f aca="false">G165</f>
        <v>44078.21454</v>
      </c>
      <c r="H164" s="86" t="n">
        <f aca="false">H165</f>
        <v>44078.21454</v>
      </c>
      <c r="I164" s="86" t="n">
        <f aca="false">I165</f>
        <v>0</v>
      </c>
      <c r="J164" s="123" t="n">
        <f aca="false">J168+J171</f>
        <v>44078214.54</v>
      </c>
    </row>
    <row r="165" customFormat="false" ht="15" hidden="false" customHeight="false" outlineLevel="0" collapsed="false">
      <c r="A165" s="87" t="s">
        <v>388</v>
      </c>
      <c r="B165" s="85" t="s">
        <v>356</v>
      </c>
      <c r="C165" s="85" t="s">
        <v>158</v>
      </c>
      <c r="D165" s="85" t="s">
        <v>149</v>
      </c>
      <c r="E165" s="85"/>
      <c r="F165" s="85"/>
      <c r="G165" s="86" t="n">
        <f aca="false">G166</f>
        <v>44078.21454</v>
      </c>
      <c r="H165" s="86" t="n">
        <f aca="false">H166</f>
        <v>44078.21454</v>
      </c>
      <c r="I165" s="86" t="n">
        <f aca="false">I166</f>
        <v>0</v>
      </c>
    </row>
    <row r="166" customFormat="false" ht="40.5" hidden="false" customHeight="false" outlineLevel="0" collapsed="false">
      <c r="A166" s="91" t="s">
        <v>276</v>
      </c>
      <c r="B166" s="82" t="s">
        <v>356</v>
      </c>
      <c r="C166" s="82" t="s">
        <v>158</v>
      </c>
      <c r="D166" s="82" t="s">
        <v>149</v>
      </c>
      <c r="E166" s="82" t="s">
        <v>277</v>
      </c>
      <c r="F166" s="82"/>
      <c r="G166" s="83" t="n">
        <f aca="false">G167+G169</f>
        <v>44078.21454</v>
      </c>
      <c r="H166" s="83" t="n">
        <f aca="false">H167+H169</f>
        <v>44078.21454</v>
      </c>
      <c r="I166" s="83" t="n">
        <f aca="false">I167+I169</f>
        <v>0</v>
      </c>
      <c r="J166" s="131"/>
    </row>
    <row r="167" customFormat="false" ht="25.5" hidden="false" customHeight="false" outlineLevel="0" collapsed="false">
      <c r="A167" s="87" t="s">
        <v>268</v>
      </c>
      <c r="B167" s="85" t="s">
        <v>356</v>
      </c>
      <c r="C167" s="85" t="s">
        <v>158</v>
      </c>
      <c r="D167" s="85" t="s">
        <v>149</v>
      </c>
      <c r="E167" s="85" t="s">
        <v>278</v>
      </c>
      <c r="F167" s="85" t="s">
        <v>270</v>
      </c>
      <c r="G167" s="86" t="n">
        <f aca="false">G168</f>
        <v>43080</v>
      </c>
      <c r="H167" s="86" t="n">
        <f aca="false">H168</f>
        <v>43080</v>
      </c>
      <c r="I167" s="86" t="n">
        <f aca="false">I168</f>
        <v>0</v>
      </c>
    </row>
    <row r="168" customFormat="false" ht="15" hidden="false" customHeight="false" outlineLevel="0" collapsed="false">
      <c r="A168" s="90" t="s">
        <v>279</v>
      </c>
      <c r="B168" s="85" t="s">
        <v>356</v>
      </c>
      <c r="C168" s="85" t="s">
        <v>158</v>
      </c>
      <c r="D168" s="85" t="s">
        <v>149</v>
      </c>
      <c r="E168" s="85" t="s">
        <v>278</v>
      </c>
      <c r="F168" s="85" t="s">
        <v>272</v>
      </c>
      <c r="G168" s="86" t="n">
        <f aca="false">H168</f>
        <v>43080</v>
      </c>
      <c r="H168" s="97" t="n">
        <v>43080</v>
      </c>
      <c r="I168" s="89" t="n">
        <v>0</v>
      </c>
      <c r="J168" s="123" t="n">
        <v>43080000</v>
      </c>
    </row>
    <row r="169" customFormat="false" ht="76.5" hidden="false" customHeight="false" outlineLevel="0" collapsed="false">
      <c r="A169" s="87" t="s">
        <v>280</v>
      </c>
      <c r="B169" s="85" t="s">
        <v>356</v>
      </c>
      <c r="C169" s="85" t="s">
        <v>158</v>
      </c>
      <c r="D169" s="85" t="s">
        <v>149</v>
      </c>
      <c r="E169" s="85" t="s">
        <v>281</v>
      </c>
      <c r="F169" s="85"/>
      <c r="G169" s="97" t="n">
        <f aca="false">G170</f>
        <v>998.21454</v>
      </c>
      <c r="H169" s="97" t="n">
        <f aca="false">H170</f>
        <v>998.21454</v>
      </c>
      <c r="I169" s="97" t="n">
        <f aca="false">I170</f>
        <v>0</v>
      </c>
    </row>
    <row r="170" customFormat="false" ht="25.5" hidden="false" customHeight="false" outlineLevel="0" collapsed="false">
      <c r="A170" s="87" t="s">
        <v>268</v>
      </c>
      <c r="B170" s="85" t="s">
        <v>356</v>
      </c>
      <c r="C170" s="85" t="s">
        <v>158</v>
      </c>
      <c r="D170" s="85" t="s">
        <v>149</v>
      </c>
      <c r="E170" s="85" t="s">
        <v>281</v>
      </c>
      <c r="F170" s="85" t="s">
        <v>270</v>
      </c>
      <c r="G170" s="86" t="n">
        <f aca="false">G171</f>
        <v>998.21454</v>
      </c>
      <c r="H170" s="86" t="n">
        <f aca="false">H171</f>
        <v>998.21454</v>
      </c>
      <c r="I170" s="86" t="n">
        <f aca="false">I171</f>
        <v>0</v>
      </c>
    </row>
    <row r="171" customFormat="false" ht="63.75" hidden="false" customHeight="false" outlineLevel="0" collapsed="false">
      <c r="A171" s="90" t="s">
        <v>282</v>
      </c>
      <c r="B171" s="85" t="s">
        <v>356</v>
      </c>
      <c r="C171" s="85" t="s">
        <v>158</v>
      </c>
      <c r="D171" s="85" t="s">
        <v>149</v>
      </c>
      <c r="E171" s="85" t="s">
        <v>281</v>
      </c>
      <c r="F171" s="85" t="s">
        <v>283</v>
      </c>
      <c r="G171" s="97" t="n">
        <f aca="false">H171</f>
        <v>998.21454</v>
      </c>
      <c r="H171" s="97" t="n">
        <v>998.21454</v>
      </c>
      <c r="I171" s="89" t="n">
        <v>0</v>
      </c>
      <c r="J171" s="123" t="n">
        <v>998214.54</v>
      </c>
    </row>
    <row r="172" customFormat="false" ht="38.25" hidden="false" customHeight="false" outlineLevel="0" collapsed="false">
      <c r="A172" s="142" t="s">
        <v>389</v>
      </c>
      <c r="B172" s="117" t="s">
        <v>356</v>
      </c>
      <c r="C172" s="117" t="s">
        <v>187</v>
      </c>
      <c r="D172" s="117"/>
      <c r="E172" s="117"/>
      <c r="F172" s="117"/>
      <c r="G172" s="97" t="n">
        <f aca="false">G173</f>
        <v>2157.1</v>
      </c>
      <c r="H172" s="97" t="n">
        <f aca="false">H173</f>
        <v>2157.1</v>
      </c>
      <c r="I172" s="97" t="n">
        <f aca="false">I174</f>
        <v>0</v>
      </c>
      <c r="J172" s="123" t="n">
        <f aca="false">J174</f>
        <v>2157055.89</v>
      </c>
    </row>
    <row r="173" customFormat="false" ht="15" hidden="false" customHeight="false" outlineLevel="0" collapsed="false">
      <c r="A173" s="87" t="s">
        <v>390</v>
      </c>
      <c r="B173" s="117" t="s">
        <v>356</v>
      </c>
      <c r="C173" s="117" t="s">
        <v>187</v>
      </c>
      <c r="D173" s="117" t="s">
        <v>162</v>
      </c>
      <c r="E173" s="117"/>
      <c r="F173" s="118"/>
      <c r="G173" s="89" t="n">
        <f aca="false">G174</f>
        <v>2157.1</v>
      </c>
      <c r="H173" s="89" t="n">
        <f aca="false">H174</f>
        <v>2157.1</v>
      </c>
      <c r="I173" s="89" t="n">
        <f aca="false">I174</f>
        <v>0</v>
      </c>
    </row>
    <row r="174" customFormat="false" ht="38.25" hidden="false" customHeight="false" outlineLevel="0" collapsed="false">
      <c r="A174" s="87" t="s">
        <v>324</v>
      </c>
      <c r="B174" s="117" t="s">
        <v>356</v>
      </c>
      <c r="C174" s="117" t="s">
        <v>187</v>
      </c>
      <c r="D174" s="117" t="s">
        <v>162</v>
      </c>
      <c r="E174" s="117" t="s">
        <v>325</v>
      </c>
      <c r="F174" s="118"/>
      <c r="G174" s="89" t="n">
        <f aca="false">G175</f>
        <v>2157.1</v>
      </c>
      <c r="H174" s="89" t="n">
        <f aca="false">H175</f>
        <v>2157.1</v>
      </c>
      <c r="I174" s="89" t="n">
        <f aca="false">I175</f>
        <v>0</v>
      </c>
      <c r="J174" s="123" t="n">
        <v>2157055.89</v>
      </c>
    </row>
    <row r="175" customFormat="false" ht="15" hidden="false" customHeight="false" outlineLevel="0" collapsed="false">
      <c r="A175" s="87" t="s">
        <v>326</v>
      </c>
      <c r="B175" s="85" t="s">
        <v>356</v>
      </c>
      <c r="C175" s="85" t="s">
        <v>187</v>
      </c>
      <c r="D175" s="85" t="s">
        <v>162</v>
      </c>
      <c r="E175" s="85" t="s">
        <v>325</v>
      </c>
      <c r="F175" s="85" t="s">
        <v>327</v>
      </c>
      <c r="G175" s="86" t="n">
        <f aca="false">G176</f>
        <v>2157.1</v>
      </c>
      <c r="H175" s="86" t="n">
        <f aca="false">H176</f>
        <v>2157.1</v>
      </c>
      <c r="I175" s="86" t="n">
        <f aca="false">I176</f>
        <v>0</v>
      </c>
    </row>
    <row r="176" customFormat="false" ht="15" hidden="false" customHeight="false" outlineLevel="0" collapsed="false">
      <c r="A176" s="87" t="s">
        <v>328</v>
      </c>
      <c r="B176" s="117" t="s">
        <v>356</v>
      </c>
      <c r="C176" s="117" t="s">
        <v>187</v>
      </c>
      <c r="D176" s="117" t="s">
        <v>162</v>
      </c>
      <c r="E176" s="117" t="s">
        <v>325</v>
      </c>
      <c r="F176" s="117" t="s">
        <v>329</v>
      </c>
      <c r="G176" s="89" t="n">
        <f aca="false">H176</f>
        <v>2157.1</v>
      </c>
      <c r="H176" s="89" t="n">
        <v>2157.1</v>
      </c>
      <c r="I176" s="89" t="n">
        <v>0</v>
      </c>
    </row>
    <row r="177" customFormat="false" ht="15" hidden="false" customHeight="false" outlineLevel="0" collapsed="false">
      <c r="G177" s="120"/>
    </row>
  </sheetData>
  <autoFilter ref="A10:J176"/>
  <mergeCells count="1"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" activeCellId="0" sqref="A1:L162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47.56"/>
    <col collapsed="false" customWidth="true" hidden="false" outlineLevel="0" max="4" min="2" style="73" width="8.85"/>
    <col collapsed="false" customWidth="true" hidden="false" outlineLevel="0" max="5" min="5" style="73" width="18.7"/>
    <col collapsed="false" customWidth="true" hidden="false" outlineLevel="0" max="6" min="6" style="73" width="8.85"/>
    <col collapsed="false" customWidth="true" hidden="false" outlineLevel="0" max="7" min="7" style="73" width="13.85"/>
    <col collapsed="false" customWidth="true" hidden="false" outlineLevel="0" max="8" min="8" style="73" width="14.7"/>
    <col collapsed="false" customWidth="true" hidden="false" outlineLevel="0" max="9" min="9" style="73" width="16.7"/>
    <col collapsed="false" customWidth="true" hidden="false" outlineLevel="0" max="10" min="10" style="73" width="20.28"/>
    <col collapsed="false" customWidth="true" hidden="false" outlineLevel="0" max="11" min="11" style="73" width="14.7"/>
    <col collapsed="false" customWidth="true" hidden="false" outlineLevel="0" max="12" min="12" style="73" width="27.99"/>
    <col collapsed="false" customWidth="true" hidden="false" outlineLevel="0" max="13" min="13" style="123" width="27.7"/>
    <col collapsed="false" customWidth="true" hidden="false" outlineLevel="0" max="14" min="14" style="74" width="16.28"/>
    <col collapsed="false" customWidth="true" hidden="false" outlineLevel="0" max="15" min="15" style="123" width="27.7"/>
    <col collapsed="false" customWidth="true" hidden="false" outlineLevel="0" max="16" min="16" style="74" width="14.7"/>
    <col collapsed="false" customWidth="false" hidden="false" outlineLevel="0" max="17" min="17" style="74" width="9.14"/>
    <col collapsed="false" customWidth="true" hidden="false" outlineLevel="0" max="18" min="18" style="74" width="11.99"/>
    <col collapsed="false" customWidth="false" hidden="false" outlineLevel="0" max="257" min="19" style="74" width="9.14"/>
  </cols>
  <sheetData>
    <row r="1" customFormat="false" ht="15" hidden="false" customHeight="tru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143"/>
      <c r="K1" s="76"/>
      <c r="L1" s="144" t="s">
        <v>391</v>
      </c>
    </row>
    <row r="2" customFormat="false" ht="15" hidden="false" customHeight="fals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144"/>
    </row>
    <row r="3" customFormat="false" ht="1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6"/>
      <c r="J3" s="76"/>
      <c r="K3" s="76"/>
      <c r="L3" s="144"/>
    </row>
    <row r="4" customFormat="false" ht="29.25" hidden="false" customHeight="true" outlineLevel="0" collapsed="false">
      <c r="A4" s="75"/>
      <c r="B4" s="76"/>
      <c r="C4" s="76"/>
      <c r="D4" s="76"/>
      <c r="E4" s="76"/>
      <c r="F4" s="76"/>
      <c r="G4" s="76"/>
      <c r="H4" s="76"/>
      <c r="I4" s="76"/>
      <c r="J4" s="76"/>
      <c r="K4" s="76"/>
      <c r="L4" s="144"/>
    </row>
    <row r="5" customFormat="false" ht="1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7" customFormat="false" ht="15" hidden="false" customHeight="false" outlineLevel="0" collapsed="false">
      <c r="A7" s="124" t="s">
        <v>392</v>
      </c>
      <c r="B7" s="124"/>
      <c r="C7" s="124"/>
      <c r="D7" s="124"/>
      <c r="E7" s="124"/>
      <c r="F7" s="124"/>
      <c r="G7" s="124"/>
      <c r="H7" s="124"/>
      <c r="I7" s="124"/>
      <c r="J7" s="145"/>
      <c r="K7" s="145"/>
      <c r="L7" s="145"/>
    </row>
    <row r="8" customFormat="false" ht="15" hidden="false" customHeight="false" outlineLevel="0" collapsed="false">
      <c r="G8" s="120"/>
      <c r="J8" s="120"/>
    </row>
    <row r="9" customFormat="false" ht="15" hidden="false" customHeight="false" outlineLevel="0" collapsed="false">
      <c r="G9" s="120"/>
      <c r="J9" s="120"/>
      <c r="L9" s="146" t="s">
        <v>141</v>
      </c>
    </row>
    <row r="10" customFormat="false" ht="15" hidden="false" customHeight="true" outlineLevel="0" collapsed="false">
      <c r="A10" s="147"/>
      <c r="B10" s="147"/>
      <c r="C10" s="147"/>
      <c r="D10" s="147"/>
      <c r="E10" s="147"/>
      <c r="F10" s="147"/>
      <c r="G10" s="148" t="n">
        <v>2024</v>
      </c>
      <c r="H10" s="148"/>
      <c r="I10" s="148"/>
      <c r="J10" s="148" t="n">
        <v>2025</v>
      </c>
      <c r="K10" s="148"/>
      <c r="L10" s="148"/>
      <c r="M10" s="123" t="n">
        <f aca="false">163364295.24-M11</f>
        <v>0</v>
      </c>
      <c r="N10" s="149"/>
      <c r="O10" s="123" t="n">
        <f aca="false">174574403.72-O11</f>
        <v>0</v>
      </c>
    </row>
    <row r="11" customFormat="false" ht="127.5" hidden="false" customHeight="false" outlineLevel="0" collapsed="false">
      <c r="A11" s="80" t="s">
        <v>142</v>
      </c>
      <c r="B11" s="80" t="s">
        <v>354</v>
      </c>
      <c r="C11" s="80" t="s">
        <v>143</v>
      </c>
      <c r="D11" s="80" t="s">
        <v>144</v>
      </c>
      <c r="E11" s="80" t="s">
        <v>203</v>
      </c>
      <c r="F11" s="80" t="s">
        <v>204</v>
      </c>
      <c r="G11" s="80" t="s">
        <v>125</v>
      </c>
      <c r="H11" s="80" t="s">
        <v>146</v>
      </c>
      <c r="I11" s="80" t="s">
        <v>147</v>
      </c>
      <c r="J11" s="80" t="s">
        <v>125</v>
      </c>
      <c r="K11" s="80" t="s">
        <v>146</v>
      </c>
      <c r="L11" s="80" t="s">
        <v>147</v>
      </c>
      <c r="M11" s="150" t="n">
        <f aca="false">M12</f>
        <v>163364295.24</v>
      </c>
      <c r="N11" s="151" t="n">
        <f aca="false">N12</f>
        <v>0</v>
      </c>
      <c r="O11" s="151" t="n">
        <f aca="false">O12</f>
        <v>174574403.72</v>
      </c>
      <c r="P11" s="128"/>
    </row>
    <row r="12" customFormat="false" ht="25.5" hidden="false" customHeight="false" outlineLevel="0" collapsed="false">
      <c r="A12" s="129" t="s">
        <v>355</v>
      </c>
      <c r="B12" s="85" t="s">
        <v>356</v>
      </c>
      <c r="C12" s="80"/>
      <c r="D12" s="80"/>
      <c r="E12" s="80"/>
      <c r="F12" s="80"/>
      <c r="G12" s="86" t="n">
        <f aca="false">G13+G52+G58+G83+G89+G131+G137+G145+G150+G158</f>
        <v>163364.29524</v>
      </c>
      <c r="H12" s="86" t="n">
        <f aca="false">H13+H52+H58+H83+H89+H131+H137+H145+H150+H158</f>
        <v>161012.79152</v>
      </c>
      <c r="I12" s="86" t="n">
        <f aca="false">I13+I52+I58+I83+I89+I131+I137+I145+I150+I158</f>
        <v>2351.50372</v>
      </c>
      <c r="J12" s="86" t="n">
        <f aca="false">J13+J52+J58+J83+J89+J131+J137+J145+J150+J158+J125</f>
        <v>174574.40372</v>
      </c>
      <c r="K12" s="86" t="n">
        <f aca="false">K13+K52+K58+K83+K89+K131+K137+K145+K150+K158+K125</f>
        <v>172155.1</v>
      </c>
      <c r="L12" s="86" t="n">
        <f aca="false">L13+L52+L58+L83+L89+L131+L137+L145+L150+L158+L125</f>
        <v>2419.30372</v>
      </c>
      <c r="M12" s="123" t="n">
        <f aca="false">M14+M18+M27+M31+M35+M53+M58+M84+M89+M131+M137+M145+M150+M158</f>
        <v>163364295.24</v>
      </c>
      <c r="N12" s="123" t="n">
        <f aca="false">N14+N18+N27+N31+N35+N53+N58+N84+N89+N131+N137+N145+N150+N158</f>
        <v>0</v>
      </c>
      <c r="O12" s="123" t="n">
        <f aca="false">O14+O18+O27+O31+O35+O53+O58+O84+O89+O131+O137+O145+O150+O158+O127</f>
        <v>174574403.72</v>
      </c>
    </row>
    <row r="13" customFormat="false" ht="15" hidden="false" customHeight="false" outlineLevel="0" collapsed="false">
      <c r="A13" s="87" t="s">
        <v>357</v>
      </c>
      <c r="B13" s="85" t="s">
        <v>356</v>
      </c>
      <c r="C13" s="85" t="s">
        <v>149</v>
      </c>
      <c r="D13" s="85"/>
      <c r="E13" s="85"/>
      <c r="F13" s="85"/>
      <c r="G13" s="86" t="n">
        <f aca="false">G14+G18+G26+G31+G35</f>
        <v>37001.53111</v>
      </c>
      <c r="H13" s="86" t="n">
        <f aca="false">H14+H18+H27+H31+H35</f>
        <v>37001.53111</v>
      </c>
      <c r="I13" s="86" t="n">
        <f aca="false">I14+I18+I27+I31+I35+I33</f>
        <v>0</v>
      </c>
      <c r="J13" s="86" t="n">
        <f aca="false">J14+J18+J26+J31+J35</f>
        <v>41535.13111</v>
      </c>
      <c r="K13" s="86" t="n">
        <f aca="false">K14+K18+K27+K31+K35</f>
        <v>41535.13111</v>
      </c>
      <c r="L13" s="86" t="n">
        <f aca="false">L14+L18+L27+L31+L35+L33</f>
        <v>0</v>
      </c>
    </row>
    <row r="14" customFormat="false" ht="38.25" hidden="false" customHeight="false" outlineLevel="0" collapsed="false">
      <c r="A14" s="87" t="s">
        <v>151</v>
      </c>
      <c r="B14" s="85" t="s">
        <v>356</v>
      </c>
      <c r="C14" s="85" t="s">
        <v>149</v>
      </c>
      <c r="D14" s="85" t="s">
        <v>152</v>
      </c>
      <c r="E14" s="85"/>
      <c r="F14" s="85"/>
      <c r="G14" s="86" t="n">
        <f aca="false">G15</f>
        <v>2723.7</v>
      </c>
      <c r="H14" s="86" t="n">
        <f aca="false">H15</f>
        <v>2723.7</v>
      </c>
      <c r="I14" s="86" t="n">
        <f aca="false">I15</f>
        <v>0</v>
      </c>
      <c r="J14" s="86" t="n">
        <f aca="false">J15</f>
        <v>2723.7</v>
      </c>
      <c r="K14" s="86" t="n">
        <f aca="false">K15</f>
        <v>2723.7</v>
      </c>
      <c r="L14" s="86" t="n">
        <f aca="false">L15</f>
        <v>0</v>
      </c>
      <c r="M14" s="131" t="n">
        <f aca="false">M17</f>
        <v>2723700</v>
      </c>
      <c r="N14" s="131" t="n">
        <f aca="false">N17</f>
        <v>0</v>
      </c>
      <c r="O14" s="131" t="n">
        <f aca="false">O17</f>
        <v>2723700</v>
      </c>
    </row>
    <row r="15" customFormat="false" ht="25.5" hidden="false" customHeight="false" outlineLevel="0" collapsed="false">
      <c r="A15" s="87" t="s">
        <v>303</v>
      </c>
      <c r="B15" s="85" t="s">
        <v>356</v>
      </c>
      <c r="C15" s="85" t="s">
        <v>149</v>
      </c>
      <c r="D15" s="85" t="s">
        <v>152</v>
      </c>
      <c r="E15" s="85" t="s">
        <v>304</v>
      </c>
      <c r="F15" s="85"/>
      <c r="G15" s="86" t="n">
        <f aca="false">G16</f>
        <v>2723.7</v>
      </c>
      <c r="H15" s="86" t="n">
        <f aca="false">H16</f>
        <v>2723.7</v>
      </c>
      <c r="I15" s="86" t="n">
        <f aca="false">I16</f>
        <v>0</v>
      </c>
      <c r="J15" s="86" t="n">
        <f aca="false">J16</f>
        <v>2723.7</v>
      </c>
      <c r="K15" s="86" t="n">
        <f aca="false">K16</f>
        <v>2723.7</v>
      </c>
      <c r="L15" s="86" t="n">
        <f aca="false">L16</f>
        <v>0</v>
      </c>
    </row>
    <row r="16" customFormat="false" ht="63.75" hidden="false" customHeight="false" outlineLevel="0" collapsed="false">
      <c r="A16" s="87" t="s">
        <v>215</v>
      </c>
      <c r="B16" s="85" t="s">
        <v>356</v>
      </c>
      <c r="C16" s="85" t="s">
        <v>149</v>
      </c>
      <c r="D16" s="85" t="s">
        <v>152</v>
      </c>
      <c r="E16" s="85" t="s">
        <v>304</v>
      </c>
      <c r="F16" s="85" t="s">
        <v>216</v>
      </c>
      <c r="G16" s="86" t="n">
        <f aca="false">G17</f>
        <v>2723.7</v>
      </c>
      <c r="H16" s="86" t="n">
        <f aca="false">H17</f>
        <v>2723.7</v>
      </c>
      <c r="I16" s="86" t="n">
        <f aca="false">I18</f>
        <v>0</v>
      </c>
      <c r="J16" s="86" t="n">
        <f aca="false">J17</f>
        <v>2723.7</v>
      </c>
      <c r="K16" s="86" t="n">
        <f aca="false">K17</f>
        <v>2723.7</v>
      </c>
      <c r="L16" s="86" t="n">
        <f aca="false">L18</f>
        <v>0</v>
      </c>
    </row>
    <row r="17" customFormat="false" ht="25.5" hidden="false" customHeight="false" outlineLevel="0" collapsed="false">
      <c r="A17" s="90" t="s">
        <v>217</v>
      </c>
      <c r="B17" s="85" t="s">
        <v>356</v>
      </c>
      <c r="C17" s="85" t="s">
        <v>149</v>
      </c>
      <c r="D17" s="85" t="s">
        <v>152</v>
      </c>
      <c r="E17" s="85" t="s">
        <v>304</v>
      </c>
      <c r="F17" s="85" t="s">
        <v>218</v>
      </c>
      <c r="G17" s="86" t="n">
        <f aca="false">H17</f>
        <v>2723.7</v>
      </c>
      <c r="H17" s="89" t="n">
        <v>2723.7</v>
      </c>
      <c r="I17" s="89"/>
      <c r="J17" s="86" t="n">
        <f aca="false">K17</f>
        <v>2723.7</v>
      </c>
      <c r="K17" s="89" t="n">
        <v>2723.7</v>
      </c>
      <c r="L17" s="89"/>
      <c r="M17" s="123" t="n">
        <v>2723700</v>
      </c>
      <c r="O17" s="123" t="n">
        <v>2723700</v>
      </c>
    </row>
    <row r="18" customFormat="false" ht="51" hidden="false" customHeight="false" outlineLevel="0" collapsed="false">
      <c r="A18" s="87" t="s">
        <v>358</v>
      </c>
      <c r="B18" s="85" t="s">
        <v>356</v>
      </c>
      <c r="C18" s="85" t="s">
        <v>149</v>
      </c>
      <c r="D18" s="85" t="s">
        <v>154</v>
      </c>
      <c r="E18" s="85"/>
      <c r="F18" s="85"/>
      <c r="G18" s="86" t="n">
        <f aca="false">G19+G22</f>
        <v>22798</v>
      </c>
      <c r="H18" s="86" t="n">
        <f aca="false">H19+H22</f>
        <v>22798</v>
      </c>
      <c r="I18" s="86" t="n">
        <f aca="false">I19+I22</f>
        <v>0</v>
      </c>
      <c r="J18" s="86" t="n">
        <f aca="false">J19+J22</f>
        <v>22798</v>
      </c>
      <c r="K18" s="86" t="n">
        <f aca="false">K19+K22</f>
        <v>22798</v>
      </c>
      <c r="L18" s="86" t="n">
        <f aca="false">L19+L22</f>
        <v>0</v>
      </c>
      <c r="M18" s="131" t="n">
        <f aca="false">M21+M25</f>
        <v>22798000</v>
      </c>
      <c r="N18" s="131" t="n">
        <f aca="false">N21+N25</f>
        <v>0</v>
      </c>
      <c r="O18" s="131" t="n">
        <f aca="false">O21+O25</f>
        <v>22798000</v>
      </c>
    </row>
    <row r="19" customFormat="false" ht="25.5" hidden="false" customHeight="false" outlineLevel="0" collapsed="false">
      <c r="A19" s="87" t="s">
        <v>305</v>
      </c>
      <c r="B19" s="85" t="s">
        <v>356</v>
      </c>
      <c r="C19" s="85" t="s">
        <v>149</v>
      </c>
      <c r="D19" s="85" t="s">
        <v>154</v>
      </c>
      <c r="E19" s="85" t="s">
        <v>306</v>
      </c>
      <c r="F19" s="85"/>
      <c r="G19" s="86" t="n">
        <f aca="false">G20</f>
        <v>22498</v>
      </c>
      <c r="H19" s="86" t="n">
        <f aca="false">H20</f>
        <v>22498</v>
      </c>
      <c r="I19" s="86" t="n">
        <f aca="false">I20</f>
        <v>0</v>
      </c>
      <c r="J19" s="86" t="n">
        <f aca="false">J20</f>
        <v>22498</v>
      </c>
      <c r="K19" s="86" t="n">
        <f aca="false">K20</f>
        <v>22498</v>
      </c>
      <c r="L19" s="86" t="n">
        <f aca="false">L20</f>
        <v>0</v>
      </c>
    </row>
    <row r="20" customFormat="false" ht="63.75" hidden="false" customHeight="false" outlineLevel="0" collapsed="false">
      <c r="A20" s="87" t="s">
        <v>215</v>
      </c>
      <c r="B20" s="85" t="s">
        <v>356</v>
      </c>
      <c r="C20" s="85" t="s">
        <v>149</v>
      </c>
      <c r="D20" s="85" t="s">
        <v>154</v>
      </c>
      <c r="E20" s="85" t="s">
        <v>306</v>
      </c>
      <c r="F20" s="85" t="s">
        <v>216</v>
      </c>
      <c r="G20" s="86" t="n">
        <f aca="false">G21</f>
        <v>22498</v>
      </c>
      <c r="H20" s="86" t="n">
        <f aca="false">H21</f>
        <v>22498</v>
      </c>
      <c r="I20" s="86" t="n">
        <v>0</v>
      </c>
      <c r="J20" s="86" t="n">
        <f aca="false">J21</f>
        <v>22498</v>
      </c>
      <c r="K20" s="86" t="n">
        <f aca="false">K21</f>
        <v>22498</v>
      </c>
      <c r="L20" s="86" t="n">
        <v>0</v>
      </c>
    </row>
    <row r="21" customFormat="false" ht="25.5" hidden="false" customHeight="false" outlineLevel="0" collapsed="false">
      <c r="A21" s="90" t="s">
        <v>217</v>
      </c>
      <c r="B21" s="85" t="s">
        <v>356</v>
      </c>
      <c r="C21" s="85" t="s">
        <v>149</v>
      </c>
      <c r="D21" s="85" t="s">
        <v>154</v>
      </c>
      <c r="E21" s="85" t="s">
        <v>306</v>
      </c>
      <c r="F21" s="85" t="s">
        <v>218</v>
      </c>
      <c r="G21" s="86" t="n">
        <f aca="false">H21</f>
        <v>22498</v>
      </c>
      <c r="H21" s="89" t="n">
        <v>22498</v>
      </c>
      <c r="I21" s="89" t="n">
        <v>0</v>
      </c>
      <c r="J21" s="86" t="n">
        <f aca="false">K21</f>
        <v>22498</v>
      </c>
      <c r="K21" s="89" t="n">
        <v>22498</v>
      </c>
      <c r="L21" s="89" t="n">
        <v>0</v>
      </c>
      <c r="M21" s="123" t="n">
        <v>22498000</v>
      </c>
      <c r="O21" s="123" t="n">
        <v>22498000</v>
      </c>
    </row>
    <row r="22" customFormat="false" ht="66" hidden="false" customHeight="true" outlineLevel="0" collapsed="false">
      <c r="A22" s="91" t="s">
        <v>237</v>
      </c>
      <c r="B22" s="82" t="s">
        <v>356</v>
      </c>
      <c r="C22" s="82" t="s">
        <v>149</v>
      </c>
      <c r="D22" s="82" t="s">
        <v>154</v>
      </c>
      <c r="E22" s="82" t="s">
        <v>238</v>
      </c>
      <c r="F22" s="82"/>
      <c r="G22" s="83" t="n">
        <f aca="false">G23</f>
        <v>300</v>
      </c>
      <c r="H22" s="83" t="n">
        <f aca="false">H23</f>
        <v>300</v>
      </c>
      <c r="I22" s="83" t="n">
        <f aca="false">I23</f>
        <v>0</v>
      </c>
      <c r="J22" s="83" t="n">
        <f aca="false">J23</f>
        <v>300</v>
      </c>
      <c r="K22" s="83" t="n">
        <f aca="false">K23</f>
        <v>300</v>
      </c>
      <c r="L22" s="83" t="n">
        <f aca="false">L23</f>
        <v>0</v>
      </c>
      <c r="M22" s="131"/>
      <c r="O22" s="131"/>
    </row>
    <row r="23" customFormat="false" ht="63" hidden="false" customHeight="true" outlineLevel="0" collapsed="false">
      <c r="A23" s="84" t="s">
        <v>239</v>
      </c>
      <c r="B23" s="85" t="s">
        <v>356</v>
      </c>
      <c r="C23" s="85" t="s">
        <v>149</v>
      </c>
      <c r="D23" s="85" t="s">
        <v>154</v>
      </c>
      <c r="E23" s="85" t="s">
        <v>240</v>
      </c>
      <c r="F23" s="85"/>
      <c r="G23" s="86" t="n">
        <f aca="false">G24</f>
        <v>300</v>
      </c>
      <c r="H23" s="86" t="n">
        <f aca="false">H24</f>
        <v>300</v>
      </c>
      <c r="I23" s="86" t="n">
        <f aca="false">I24</f>
        <v>0</v>
      </c>
      <c r="J23" s="86" t="n">
        <f aca="false">J24</f>
        <v>300</v>
      </c>
      <c r="K23" s="86" t="n">
        <f aca="false">K24</f>
        <v>300</v>
      </c>
      <c r="L23" s="86" t="n">
        <f aca="false">L24</f>
        <v>0</v>
      </c>
    </row>
    <row r="24" customFormat="false" ht="25.5" hidden="false" customHeight="false" outlineLevel="0" collapsed="false">
      <c r="A24" s="87" t="s">
        <v>209</v>
      </c>
      <c r="B24" s="85" t="s">
        <v>356</v>
      </c>
      <c r="C24" s="85" t="s">
        <v>149</v>
      </c>
      <c r="D24" s="85" t="s">
        <v>154</v>
      </c>
      <c r="E24" s="85" t="s">
        <v>240</v>
      </c>
      <c r="F24" s="85" t="s">
        <v>210</v>
      </c>
      <c r="G24" s="86" t="n">
        <f aca="false">G25</f>
        <v>300</v>
      </c>
      <c r="H24" s="86" t="n">
        <f aca="false">H25</f>
        <v>300</v>
      </c>
      <c r="I24" s="86" t="n">
        <f aca="false">I25</f>
        <v>0</v>
      </c>
      <c r="J24" s="86" t="n">
        <f aca="false">J25</f>
        <v>300</v>
      </c>
      <c r="K24" s="86" t="n">
        <f aca="false">K25</f>
        <v>300</v>
      </c>
      <c r="L24" s="86" t="n">
        <f aca="false">L25</f>
        <v>0</v>
      </c>
    </row>
    <row r="25" customFormat="false" ht="42" hidden="false" customHeight="true" outlineLevel="0" collapsed="false">
      <c r="A25" s="90" t="s">
        <v>211</v>
      </c>
      <c r="B25" s="85" t="s">
        <v>356</v>
      </c>
      <c r="C25" s="85" t="s">
        <v>149</v>
      </c>
      <c r="D25" s="85" t="s">
        <v>154</v>
      </c>
      <c r="E25" s="85" t="s">
        <v>240</v>
      </c>
      <c r="F25" s="85" t="s">
        <v>212</v>
      </c>
      <c r="G25" s="86" t="n">
        <f aca="false">H25</f>
        <v>300</v>
      </c>
      <c r="H25" s="89" t="n">
        <v>300</v>
      </c>
      <c r="I25" s="89" t="n">
        <v>0</v>
      </c>
      <c r="J25" s="86" t="n">
        <f aca="false">K25</f>
        <v>300</v>
      </c>
      <c r="K25" s="89" t="n">
        <v>300</v>
      </c>
      <c r="L25" s="89" t="n">
        <v>0</v>
      </c>
      <c r="M25" s="123" t="n">
        <v>300000</v>
      </c>
      <c r="O25" s="123" t="n">
        <v>300000</v>
      </c>
      <c r="P25" s="128"/>
    </row>
    <row r="26" s="95" customFormat="true" ht="15" hidden="false" customHeight="false" outlineLevel="0" collapsed="false">
      <c r="A26" s="132" t="s">
        <v>359</v>
      </c>
      <c r="B26" s="93" t="n">
        <v>650</v>
      </c>
      <c r="C26" s="109" t="s">
        <v>149</v>
      </c>
      <c r="D26" s="133" t="s">
        <v>156</v>
      </c>
      <c r="E26" s="93"/>
      <c r="F26" s="93"/>
      <c r="G26" s="94" t="n">
        <f aca="false">G29</f>
        <v>500</v>
      </c>
      <c r="H26" s="94" t="n">
        <f aca="false">H29</f>
        <v>500</v>
      </c>
      <c r="I26" s="94" t="n">
        <f aca="false">I29</f>
        <v>0</v>
      </c>
      <c r="J26" s="94" t="n">
        <f aca="false">J29</f>
        <v>0</v>
      </c>
      <c r="K26" s="94" t="n">
        <f aca="false">K29</f>
        <v>0</v>
      </c>
      <c r="L26" s="94" t="n">
        <f aca="false">L29</f>
        <v>0</v>
      </c>
    </row>
    <row r="27" customFormat="false" ht="66" hidden="false" customHeight="true" outlineLevel="0" collapsed="false">
      <c r="A27" s="91" t="s">
        <v>237</v>
      </c>
      <c r="B27" s="82" t="s">
        <v>356</v>
      </c>
      <c r="C27" s="82" t="s">
        <v>149</v>
      </c>
      <c r="D27" s="82" t="s">
        <v>156</v>
      </c>
      <c r="E27" s="82" t="s">
        <v>238</v>
      </c>
      <c r="F27" s="82"/>
      <c r="G27" s="83" t="n">
        <f aca="false">G29</f>
        <v>500</v>
      </c>
      <c r="H27" s="83" t="n">
        <f aca="false">H29</f>
        <v>500</v>
      </c>
      <c r="I27" s="83" t="n">
        <f aca="false">I29</f>
        <v>0</v>
      </c>
      <c r="J27" s="83" t="n">
        <f aca="false">J29</f>
        <v>0</v>
      </c>
      <c r="K27" s="83" t="n">
        <f aca="false">K29</f>
        <v>0</v>
      </c>
      <c r="L27" s="83" t="n">
        <f aca="false">L29</f>
        <v>0</v>
      </c>
      <c r="M27" s="131" t="n">
        <v>500000</v>
      </c>
      <c r="N27" s="152"/>
      <c r="O27" s="131" t="n">
        <v>0</v>
      </c>
    </row>
    <row r="28" customFormat="false" ht="48.75" hidden="false" customHeight="true" outlineLevel="0" collapsed="false">
      <c r="A28" s="84" t="s">
        <v>336</v>
      </c>
      <c r="B28" s="85" t="s">
        <v>356</v>
      </c>
      <c r="C28" s="85" t="s">
        <v>149</v>
      </c>
      <c r="D28" s="85" t="s">
        <v>156</v>
      </c>
      <c r="E28" s="85" t="s">
        <v>337</v>
      </c>
      <c r="F28" s="85"/>
      <c r="G28" s="86" t="n">
        <f aca="false">G29</f>
        <v>500</v>
      </c>
      <c r="H28" s="86" t="n">
        <f aca="false">H29</f>
        <v>500</v>
      </c>
      <c r="I28" s="86" t="n">
        <f aca="false">I29</f>
        <v>0</v>
      </c>
      <c r="J28" s="86" t="n">
        <f aca="false">J29</f>
        <v>0</v>
      </c>
      <c r="K28" s="86" t="n">
        <f aca="false">K29</f>
        <v>0</v>
      </c>
      <c r="L28" s="86" t="n">
        <f aca="false">L29</f>
        <v>0</v>
      </c>
    </row>
    <row r="29" s="95" customFormat="true" ht="25.5" hidden="false" customHeight="false" outlineLevel="0" collapsed="false">
      <c r="A29" s="92" t="s">
        <v>243</v>
      </c>
      <c r="B29" s="93" t="n">
        <v>650</v>
      </c>
      <c r="C29" s="109" t="s">
        <v>149</v>
      </c>
      <c r="D29" s="133" t="s">
        <v>156</v>
      </c>
      <c r="E29" s="93" t="s">
        <v>337</v>
      </c>
      <c r="F29" s="93" t="n">
        <v>800</v>
      </c>
      <c r="G29" s="94" t="n">
        <f aca="false">G30</f>
        <v>500</v>
      </c>
      <c r="H29" s="94" t="n">
        <f aca="false">H30</f>
        <v>500</v>
      </c>
      <c r="I29" s="94"/>
      <c r="J29" s="94" t="n">
        <f aca="false">J30</f>
        <v>0</v>
      </c>
      <c r="K29" s="94" t="n">
        <f aca="false">K30</f>
        <v>0</v>
      </c>
      <c r="L29" s="94"/>
      <c r="M29" s="134"/>
      <c r="O29" s="134"/>
    </row>
    <row r="30" s="95" customFormat="true" ht="18.6" hidden="false" customHeight="true" outlineLevel="0" collapsed="false">
      <c r="A30" s="88" t="s">
        <v>244</v>
      </c>
      <c r="B30" s="93" t="n">
        <v>650</v>
      </c>
      <c r="C30" s="109" t="s">
        <v>149</v>
      </c>
      <c r="D30" s="133" t="s">
        <v>156</v>
      </c>
      <c r="E30" s="93" t="s">
        <v>337</v>
      </c>
      <c r="F30" s="96" t="s">
        <v>245</v>
      </c>
      <c r="G30" s="94" t="n">
        <f aca="false">H30</f>
        <v>500</v>
      </c>
      <c r="H30" s="94" t="n">
        <v>500</v>
      </c>
      <c r="I30" s="94"/>
      <c r="J30" s="94" t="n">
        <f aca="false">K30</f>
        <v>0</v>
      </c>
      <c r="K30" s="94" t="n">
        <v>0</v>
      </c>
      <c r="L30" s="94"/>
    </row>
    <row r="31" customFormat="false" ht="15" hidden="false" customHeight="false" outlineLevel="0" collapsed="false">
      <c r="A31" s="135" t="s">
        <v>360</v>
      </c>
      <c r="B31" s="42" t="n">
        <v>650</v>
      </c>
      <c r="C31" s="85" t="s">
        <v>149</v>
      </c>
      <c r="D31" s="136" t="n">
        <v>11</v>
      </c>
      <c r="E31" s="42"/>
      <c r="F31" s="42"/>
      <c r="G31" s="45" t="n">
        <f aca="false">G32</f>
        <v>300</v>
      </c>
      <c r="H31" s="45" t="n">
        <f aca="false">H32</f>
        <v>300</v>
      </c>
      <c r="I31" s="45" t="n">
        <f aca="false">I32</f>
        <v>0</v>
      </c>
      <c r="J31" s="45" t="n">
        <f aca="false">J32</f>
        <v>300</v>
      </c>
      <c r="K31" s="45" t="n">
        <f aca="false">K32</f>
        <v>300</v>
      </c>
      <c r="L31" s="45" t="n">
        <f aca="false">L32</f>
        <v>0</v>
      </c>
      <c r="M31" s="131" t="n">
        <v>300000</v>
      </c>
      <c r="N31" s="152"/>
      <c r="O31" s="131" t="n">
        <v>300000</v>
      </c>
    </row>
    <row r="32" customFormat="false" ht="25.5" hidden="false" customHeight="false" outlineLevel="0" collapsed="false">
      <c r="A32" s="43" t="s">
        <v>243</v>
      </c>
      <c r="B32" s="42" t="n">
        <v>650</v>
      </c>
      <c r="C32" s="85" t="s">
        <v>149</v>
      </c>
      <c r="D32" s="136" t="n">
        <v>11</v>
      </c>
      <c r="E32" s="42" t="s">
        <v>307</v>
      </c>
      <c r="F32" s="42"/>
      <c r="G32" s="45" t="n">
        <f aca="false">G33</f>
        <v>300</v>
      </c>
      <c r="H32" s="45" t="n">
        <f aca="false">H33</f>
        <v>300</v>
      </c>
      <c r="I32" s="45" t="n">
        <f aca="false">I33</f>
        <v>0</v>
      </c>
      <c r="J32" s="45" t="n">
        <f aca="false">J33</f>
        <v>300</v>
      </c>
      <c r="K32" s="45" t="n">
        <f aca="false">K33</f>
        <v>300</v>
      </c>
      <c r="L32" s="45" t="n">
        <f aca="false">L33</f>
        <v>0</v>
      </c>
    </row>
    <row r="33" customFormat="false" ht="15" hidden="false" customHeight="false" outlineLevel="0" collapsed="false">
      <c r="A33" s="87" t="s">
        <v>292</v>
      </c>
      <c r="B33" s="85" t="s">
        <v>356</v>
      </c>
      <c r="C33" s="85" t="s">
        <v>149</v>
      </c>
      <c r="D33" s="85" t="s">
        <v>158</v>
      </c>
      <c r="E33" s="85" t="s">
        <v>307</v>
      </c>
      <c r="F33" s="85" t="s">
        <v>293</v>
      </c>
      <c r="G33" s="86" t="n">
        <f aca="false">G34</f>
        <v>300</v>
      </c>
      <c r="H33" s="86" t="n">
        <f aca="false">H34</f>
        <v>300</v>
      </c>
      <c r="I33" s="86" t="n">
        <v>0</v>
      </c>
      <c r="J33" s="86" t="n">
        <f aca="false">J34</f>
        <v>300</v>
      </c>
      <c r="K33" s="86" t="n">
        <f aca="false">K34</f>
        <v>300</v>
      </c>
      <c r="L33" s="86" t="n">
        <v>0</v>
      </c>
    </row>
    <row r="34" customFormat="false" ht="15" hidden="false" customHeight="false" outlineLevel="0" collapsed="false">
      <c r="A34" s="90" t="s">
        <v>308</v>
      </c>
      <c r="B34" s="42" t="n">
        <v>650</v>
      </c>
      <c r="C34" s="85" t="s">
        <v>149</v>
      </c>
      <c r="D34" s="136" t="n">
        <v>11</v>
      </c>
      <c r="E34" s="42" t="s">
        <v>307</v>
      </c>
      <c r="F34" s="44" t="s">
        <v>309</v>
      </c>
      <c r="G34" s="45" t="n">
        <f aca="false">H34</f>
        <v>300</v>
      </c>
      <c r="H34" s="45" t="n">
        <v>300</v>
      </c>
      <c r="I34" s="45"/>
      <c r="J34" s="45" t="n">
        <f aca="false">K34</f>
        <v>300</v>
      </c>
      <c r="K34" s="45" t="n">
        <v>300</v>
      </c>
      <c r="L34" s="45"/>
      <c r="M34" s="137"/>
      <c r="N34" s="149"/>
    </row>
    <row r="35" customFormat="false" ht="15" hidden="false" customHeight="false" outlineLevel="0" collapsed="false">
      <c r="A35" s="87" t="s">
        <v>361</v>
      </c>
      <c r="B35" s="85" t="s">
        <v>356</v>
      </c>
      <c r="C35" s="85" t="s">
        <v>149</v>
      </c>
      <c r="D35" s="85" t="s">
        <v>195</v>
      </c>
      <c r="E35" s="85"/>
      <c r="F35" s="85"/>
      <c r="G35" s="86" t="n">
        <f aca="false">G46+G36+G49</f>
        <v>10679.83111</v>
      </c>
      <c r="H35" s="86" t="n">
        <f aca="false">H46+H36+H49</f>
        <v>10679.83111</v>
      </c>
      <c r="I35" s="86" t="n">
        <f aca="false">I46+I36+I49</f>
        <v>0</v>
      </c>
      <c r="J35" s="86" t="n">
        <f aca="false">J46+J36+J49</f>
        <v>15713.43111</v>
      </c>
      <c r="K35" s="86" t="n">
        <f aca="false">K46+K36+K49</f>
        <v>15713.43111</v>
      </c>
      <c r="L35" s="86" t="n">
        <f aca="false">L46+L36+L49</f>
        <v>0</v>
      </c>
      <c r="M35" s="153" t="n">
        <f aca="false">M37+M40+M43+M46+M49</f>
        <v>10679831.11</v>
      </c>
      <c r="N35" s="154"/>
      <c r="O35" s="154" t="n">
        <f aca="false">O37+O40+O43+O46+O49</f>
        <v>15713431.11</v>
      </c>
    </row>
    <row r="36" customFormat="false" ht="66" hidden="false" customHeight="true" outlineLevel="0" collapsed="false">
      <c r="A36" s="91" t="s">
        <v>237</v>
      </c>
      <c r="B36" s="82" t="s">
        <v>356</v>
      </c>
      <c r="C36" s="82" t="s">
        <v>149</v>
      </c>
      <c r="D36" s="82" t="s">
        <v>195</v>
      </c>
      <c r="E36" s="82" t="s">
        <v>238</v>
      </c>
      <c r="F36" s="82"/>
      <c r="G36" s="83" t="n">
        <f aca="false">G37+G40+G43</f>
        <v>6446.67711</v>
      </c>
      <c r="H36" s="83" t="n">
        <f aca="false">H37+H40+H43</f>
        <v>6446.67711</v>
      </c>
      <c r="I36" s="83" t="n">
        <f aca="false">I37+I40+I43</f>
        <v>0</v>
      </c>
      <c r="J36" s="83" t="n">
        <f aca="false">J37+J40+J43</f>
        <v>7772.21091</v>
      </c>
      <c r="K36" s="83" t="n">
        <f aca="false">K37+K40+K43</f>
        <v>7772.21091</v>
      </c>
      <c r="L36" s="83" t="n">
        <f aca="false">L37+L40+L43</f>
        <v>0</v>
      </c>
      <c r="M36" s="131"/>
      <c r="N36" s="131"/>
      <c r="O36" s="131"/>
    </row>
    <row r="37" customFormat="false" ht="44.25" hidden="false" customHeight="true" outlineLevel="0" collapsed="false">
      <c r="A37" s="84" t="s">
        <v>239</v>
      </c>
      <c r="B37" s="85" t="s">
        <v>356</v>
      </c>
      <c r="C37" s="85" t="s">
        <v>149</v>
      </c>
      <c r="D37" s="85" t="s">
        <v>195</v>
      </c>
      <c r="E37" s="85" t="s">
        <v>246</v>
      </c>
      <c r="F37" s="85"/>
      <c r="G37" s="86" t="n">
        <f aca="false">G38</f>
        <v>3646.67711</v>
      </c>
      <c r="H37" s="86" t="n">
        <f aca="false">H38</f>
        <v>3646.67711</v>
      </c>
      <c r="I37" s="86" t="n">
        <f aca="false">I38</f>
        <v>0</v>
      </c>
      <c r="J37" s="86" t="n">
        <f aca="false">J38</f>
        <v>4972.21091</v>
      </c>
      <c r="K37" s="86" t="n">
        <f aca="false">K38</f>
        <v>4972.21091</v>
      </c>
      <c r="L37" s="86" t="n">
        <f aca="false">L38</f>
        <v>0</v>
      </c>
      <c r="M37" s="123" t="n">
        <f aca="false">3500000+1955054.38-1118000-690377.27</f>
        <v>3646677.11</v>
      </c>
      <c r="O37" s="123" t="n">
        <f aca="false">3400000+2057723.38-485512.47</f>
        <v>4972210.91</v>
      </c>
    </row>
    <row r="38" customFormat="false" ht="25.5" hidden="false" customHeight="false" outlineLevel="0" collapsed="false">
      <c r="A38" s="87" t="s">
        <v>209</v>
      </c>
      <c r="B38" s="85" t="s">
        <v>356</v>
      </c>
      <c r="C38" s="85" t="s">
        <v>149</v>
      </c>
      <c r="D38" s="85" t="s">
        <v>195</v>
      </c>
      <c r="E38" s="85" t="s">
        <v>246</v>
      </c>
      <c r="F38" s="85" t="s">
        <v>210</v>
      </c>
      <c r="G38" s="86" t="n">
        <f aca="false">G39</f>
        <v>3646.67711</v>
      </c>
      <c r="H38" s="86" t="n">
        <f aca="false">H39</f>
        <v>3646.67711</v>
      </c>
      <c r="I38" s="86" t="n">
        <f aca="false">I39</f>
        <v>0</v>
      </c>
      <c r="J38" s="86" t="n">
        <f aca="false">J39</f>
        <v>4972.21091</v>
      </c>
      <c r="K38" s="86" t="n">
        <f aca="false">K39</f>
        <v>4972.21091</v>
      </c>
      <c r="L38" s="86" t="n">
        <f aca="false">L39</f>
        <v>0</v>
      </c>
    </row>
    <row r="39" customFormat="false" ht="42" hidden="false" customHeight="true" outlineLevel="0" collapsed="false">
      <c r="A39" s="90" t="s">
        <v>211</v>
      </c>
      <c r="B39" s="85" t="s">
        <v>356</v>
      </c>
      <c r="C39" s="85" t="s">
        <v>149</v>
      </c>
      <c r="D39" s="85" t="s">
        <v>195</v>
      </c>
      <c r="E39" s="85" t="s">
        <v>246</v>
      </c>
      <c r="F39" s="85" t="s">
        <v>212</v>
      </c>
      <c r="G39" s="86" t="n">
        <f aca="false">H39</f>
        <v>3646.67711</v>
      </c>
      <c r="H39" s="89" t="n">
        <v>3646.67711</v>
      </c>
      <c r="I39" s="89" t="n">
        <v>0</v>
      </c>
      <c r="J39" s="86" t="n">
        <f aca="false">K39</f>
        <v>4972.21091</v>
      </c>
      <c r="K39" s="89" t="n">
        <v>4972.21091</v>
      </c>
      <c r="L39" s="89" t="n">
        <v>0</v>
      </c>
    </row>
    <row r="40" customFormat="false" ht="63" hidden="false" customHeight="true" outlineLevel="0" collapsed="false">
      <c r="A40" s="84" t="s">
        <v>239</v>
      </c>
      <c r="B40" s="85" t="s">
        <v>356</v>
      </c>
      <c r="C40" s="85" t="s">
        <v>149</v>
      </c>
      <c r="D40" s="85" t="s">
        <v>195</v>
      </c>
      <c r="E40" s="85" t="s">
        <v>338</v>
      </c>
      <c r="F40" s="85"/>
      <c r="G40" s="86" t="n">
        <f aca="false">G41</f>
        <v>1500</v>
      </c>
      <c r="H40" s="86" t="n">
        <f aca="false">H41</f>
        <v>1500</v>
      </c>
      <c r="I40" s="86" t="n">
        <f aca="false">I41</f>
        <v>0</v>
      </c>
      <c r="J40" s="86" t="n">
        <f aca="false">J41</f>
        <v>1500</v>
      </c>
      <c r="K40" s="86" t="n">
        <f aca="false">K41</f>
        <v>1500</v>
      </c>
      <c r="L40" s="86" t="n">
        <f aca="false">L41</f>
        <v>0</v>
      </c>
      <c r="M40" s="123" t="n">
        <v>1500000</v>
      </c>
      <c r="O40" s="123" t="n">
        <v>1500000</v>
      </c>
    </row>
    <row r="41" customFormat="false" ht="25.5" hidden="false" customHeight="false" outlineLevel="0" collapsed="false">
      <c r="A41" s="87" t="s">
        <v>209</v>
      </c>
      <c r="B41" s="85" t="s">
        <v>356</v>
      </c>
      <c r="C41" s="85" t="s">
        <v>149</v>
      </c>
      <c r="D41" s="85" t="s">
        <v>195</v>
      </c>
      <c r="E41" s="85" t="s">
        <v>338</v>
      </c>
      <c r="F41" s="85" t="s">
        <v>210</v>
      </c>
      <c r="G41" s="86" t="n">
        <f aca="false">G42</f>
        <v>1500</v>
      </c>
      <c r="H41" s="86" t="n">
        <f aca="false">H42</f>
        <v>1500</v>
      </c>
      <c r="I41" s="86" t="n">
        <f aca="false">I42</f>
        <v>0</v>
      </c>
      <c r="J41" s="86" t="n">
        <f aca="false">J42</f>
        <v>1500</v>
      </c>
      <c r="K41" s="86" t="n">
        <f aca="false">K42</f>
        <v>1500</v>
      </c>
      <c r="L41" s="86" t="n">
        <f aca="false">L42</f>
        <v>0</v>
      </c>
    </row>
    <row r="42" customFormat="false" ht="42" hidden="false" customHeight="true" outlineLevel="0" collapsed="false">
      <c r="A42" s="90" t="s">
        <v>211</v>
      </c>
      <c r="B42" s="85" t="s">
        <v>356</v>
      </c>
      <c r="C42" s="85" t="s">
        <v>149</v>
      </c>
      <c r="D42" s="85" t="s">
        <v>195</v>
      </c>
      <c r="E42" s="85" t="s">
        <v>338</v>
      </c>
      <c r="F42" s="85" t="s">
        <v>212</v>
      </c>
      <c r="G42" s="86" t="n">
        <f aca="false">H42</f>
        <v>1500</v>
      </c>
      <c r="H42" s="89" t="n">
        <v>1500</v>
      </c>
      <c r="I42" s="89" t="n">
        <v>0</v>
      </c>
      <c r="J42" s="86" t="n">
        <f aca="false">K42</f>
        <v>1500</v>
      </c>
      <c r="K42" s="89" t="n">
        <v>1500</v>
      </c>
      <c r="L42" s="89" t="n">
        <v>0</v>
      </c>
    </row>
    <row r="43" customFormat="false" ht="25.5" hidden="false" customHeight="false" outlineLevel="0" collapsed="false">
      <c r="A43" s="90" t="s">
        <v>248</v>
      </c>
      <c r="B43" s="85" t="s">
        <v>356</v>
      </c>
      <c r="C43" s="85" t="s">
        <v>149</v>
      </c>
      <c r="D43" s="85" t="s">
        <v>195</v>
      </c>
      <c r="E43" s="85" t="s">
        <v>249</v>
      </c>
      <c r="F43" s="85"/>
      <c r="G43" s="89" t="n">
        <f aca="false">G44</f>
        <v>1300</v>
      </c>
      <c r="H43" s="89" t="n">
        <f aca="false">H44</f>
        <v>1300</v>
      </c>
      <c r="I43" s="89" t="n">
        <f aca="false">I44</f>
        <v>0</v>
      </c>
      <c r="J43" s="89" t="n">
        <f aca="false">J44</f>
        <v>1300</v>
      </c>
      <c r="K43" s="89" t="n">
        <f aca="false">K44</f>
        <v>1300</v>
      </c>
      <c r="L43" s="89" t="n">
        <f aca="false">L44</f>
        <v>0</v>
      </c>
      <c r="M43" s="123" t="n">
        <v>1300000</v>
      </c>
      <c r="O43" s="123" t="n">
        <v>1300000</v>
      </c>
    </row>
    <row r="44" customFormat="false" ht="25.5" hidden="false" customHeight="false" outlineLevel="0" collapsed="false">
      <c r="A44" s="87" t="s">
        <v>209</v>
      </c>
      <c r="B44" s="85" t="s">
        <v>356</v>
      </c>
      <c r="C44" s="85" t="s">
        <v>149</v>
      </c>
      <c r="D44" s="85" t="s">
        <v>195</v>
      </c>
      <c r="E44" s="85" t="s">
        <v>249</v>
      </c>
      <c r="F44" s="85" t="s">
        <v>210</v>
      </c>
      <c r="G44" s="86" t="n">
        <f aca="false">G45</f>
        <v>1300</v>
      </c>
      <c r="H44" s="86" t="n">
        <f aca="false">H45</f>
        <v>1300</v>
      </c>
      <c r="I44" s="86" t="n">
        <v>0</v>
      </c>
      <c r="J44" s="86" t="n">
        <f aca="false">J45</f>
        <v>1300</v>
      </c>
      <c r="K44" s="86" t="n">
        <f aca="false">K45</f>
        <v>1300</v>
      </c>
      <c r="L44" s="86" t="n">
        <v>0</v>
      </c>
    </row>
    <row r="45" customFormat="false" ht="38.25" hidden="false" customHeight="false" outlineLevel="0" collapsed="false">
      <c r="A45" s="90" t="s">
        <v>211</v>
      </c>
      <c r="B45" s="85" t="s">
        <v>356</v>
      </c>
      <c r="C45" s="85" t="s">
        <v>149</v>
      </c>
      <c r="D45" s="85" t="s">
        <v>195</v>
      </c>
      <c r="E45" s="85" t="s">
        <v>249</v>
      </c>
      <c r="F45" s="85" t="s">
        <v>212</v>
      </c>
      <c r="G45" s="86" t="n">
        <f aca="false">H45</f>
        <v>1300</v>
      </c>
      <c r="H45" s="89" t="n">
        <v>1300</v>
      </c>
      <c r="I45" s="97" t="n">
        <v>0</v>
      </c>
      <c r="J45" s="86" t="n">
        <f aca="false">K45</f>
        <v>1300</v>
      </c>
      <c r="K45" s="89" t="n">
        <v>1300</v>
      </c>
      <c r="L45" s="97" t="n">
        <v>0</v>
      </c>
    </row>
    <row r="46" customFormat="false" ht="25.5" hidden="false" customHeight="false" outlineLevel="0" collapsed="false">
      <c r="A46" s="90" t="s">
        <v>243</v>
      </c>
      <c r="B46" s="85" t="s">
        <v>356</v>
      </c>
      <c r="C46" s="85" t="s">
        <v>149</v>
      </c>
      <c r="D46" s="85" t="s">
        <v>195</v>
      </c>
      <c r="E46" s="85" t="s">
        <v>307</v>
      </c>
      <c r="F46" s="85"/>
      <c r="G46" s="89" t="n">
        <f aca="false">G47</f>
        <v>150</v>
      </c>
      <c r="H46" s="89" t="n">
        <f aca="false">H47</f>
        <v>150</v>
      </c>
      <c r="I46" s="89" t="n">
        <f aca="false">I47</f>
        <v>0</v>
      </c>
      <c r="J46" s="89" t="n">
        <f aca="false">J47</f>
        <v>150</v>
      </c>
      <c r="K46" s="89" t="n">
        <f aca="false">K47</f>
        <v>150</v>
      </c>
      <c r="L46" s="89" t="n">
        <f aca="false">L47</f>
        <v>0</v>
      </c>
      <c r="M46" s="123" t="n">
        <v>150000</v>
      </c>
      <c r="O46" s="123" t="n">
        <v>150000</v>
      </c>
    </row>
    <row r="47" customFormat="false" ht="15" hidden="false" customHeight="false" outlineLevel="0" collapsed="false">
      <c r="A47" s="87" t="s">
        <v>292</v>
      </c>
      <c r="B47" s="85" t="s">
        <v>356</v>
      </c>
      <c r="C47" s="85" t="s">
        <v>149</v>
      </c>
      <c r="D47" s="85" t="s">
        <v>195</v>
      </c>
      <c r="E47" s="85" t="s">
        <v>307</v>
      </c>
      <c r="F47" s="85" t="s">
        <v>293</v>
      </c>
      <c r="G47" s="86" t="n">
        <f aca="false">G48</f>
        <v>150</v>
      </c>
      <c r="H47" s="86" t="n">
        <f aca="false">H48</f>
        <v>150</v>
      </c>
      <c r="I47" s="86" t="n">
        <f aca="false">I48</f>
        <v>0</v>
      </c>
      <c r="J47" s="86" t="n">
        <f aca="false">J48</f>
        <v>150</v>
      </c>
      <c r="K47" s="86" t="n">
        <f aca="false">K48</f>
        <v>150</v>
      </c>
      <c r="L47" s="86" t="n">
        <f aca="false">L48</f>
        <v>0</v>
      </c>
    </row>
    <row r="48" customFormat="false" ht="21" hidden="false" customHeight="true" outlineLevel="0" collapsed="false">
      <c r="A48" s="90" t="s">
        <v>312</v>
      </c>
      <c r="B48" s="85" t="s">
        <v>356</v>
      </c>
      <c r="C48" s="85" t="s">
        <v>149</v>
      </c>
      <c r="D48" s="85" t="s">
        <v>195</v>
      </c>
      <c r="E48" s="42" t="s">
        <v>307</v>
      </c>
      <c r="F48" s="85" t="s">
        <v>313</v>
      </c>
      <c r="G48" s="86" t="n">
        <f aca="false">H48</f>
        <v>150</v>
      </c>
      <c r="H48" s="97" t="n">
        <v>150</v>
      </c>
      <c r="I48" s="97" t="n">
        <v>0</v>
      </c>
      <c r="J48" s="86" t="n">
        <f aca="false">K48</f>
        <v>150</v>
      </c>
      <c r="K48" s="97" t="n">
        <v>150</v>
      </c>
      <c r="L48" s="97" t="n">
        <v>0</v>
      </c>
    </row>
    <row r="49" s="73" customFormat="true" ht="12.75" hidden="false" customHeight="false" outlineLevel="0" collapsed="false">
      <c r="A49" s="90" t="s">
        <v>347</v>
      </c>
      <c r="B49" s="85" t="s">
        <v>356</v>
      </c>
      <c r="C49" s="85" t="s">
        <v>149</v>
      </c>
      <c r="D49" s="85" t="s">
        <v>195</v>
      </c>
      <c r="E49" s="85" t="s">
        <v>348</v>
      </c>
      <c r="F49" s="85"/>
      <c r="G49" s="155" t="n">
        <f aca="false">G51</f>
        <v>4083.154</v>
      </c>
      <c r="H49" s="155" t="n">
        <f aca="false">H51</f>
        <v>4083.154</v>
      </c>
      <c r="I49" s="89" t="n">
        <v>0</v>
      </c>
      <c r="J49" s="89" t="n">
        <f aca="false">J51</f>
        <v>7791.2202</v>
      </c>
      <c r="K49" s="89" t="n">
        <f aca="false">K51</f>
        <v>7791.2202</v>
      </c>
      <c r="L49" s="89" t="n">
        <v>0</v>
      </c>
      <c r="M49" s="156" t="n">
        <v>4083154</v>
      </c>
      <c r="N49" s="156"/>
      <c r="O49" s="73" t="n">
        <v>7791220.2</v>
      </c>
    </row>
    <row r="50" s="73" customFormat="true" ht="12.75" hidden="false" customHeight="false" outlineLevel="0" collapsed="false">
      <c r="A50" s="87" t="s">
        <v>292</v>
      </c>
      <c r="B50" s="85" t="s">
        <v>356</v>
      </c>
      <c r="C50" s="85" t="s">
        <v>149</v>
      </c>
      <c r="D50" s="85" t="s">
        <v>195</v>
      </c>
      <c r="E50" s="85" t="s">
        <v>348</v>
      </c>
      <c r="F50" s="85" t="s">
        <v>293</v>
      </c>
      <c r="G50" s="86" t="n">
        <f aca="false">G51</f>
        <v>4083.154</v>
      </c>
      <c r="H50" s="86" t="n">
        <f aca="false">H51</f>
        <v>4083.154</v>
      </c>
      <c r="I50" s="86" t="n">
        <v>0</v>
      </c>
      <c r="J50" s="86" t="n">
        <f aca="false">J51</f>
        <v>7791.2202</v>
      </c>
      <c r="K50" s="86" t="n">
        <f aca="false">K51</f>
        <v>7791.2202</v>
      </c>
      <c r="L50" s="86" t="n">
        <v>0</v>
      </c>
      <c r="M50" s="123"/>
      <c r="N50" s="123"/>
    </row>
    <row r="51" s="73" customFormat="true" ht="12.75" hidden="false" customHeight="false" outlineLevel="0" collapsed="false">
      <c r="A51" s="90" t="s">
        <v>308</v>
      </c>
      <c r="B51" s="85" t="s">
        <v>356</v>
      </c>
      <c r="C51" s="85" t="s">
        <v>149</v>
      </c>
      <c r="D51" s="85" t="s">
        <v>195</v>
      </c>
      <c r="E51" s="85" t="s">
        <v>348</v>
      </c>
      <c r="F51" s="85" t="s">
        <v>309</v>
      </c>
      <c r="G51" s="155" t="n">
        <f aca="false">H51</f>
        <v>4083.154</v>
      </c>
      <c r="H51" s="89" t="n">
        <v>4083.154</v>
      </c>
      <c r="I51" s="89" t="n">
        <v>0</v>
      </c>
      <c r="J51" s="155" t="n">
        <f aca="false">K51</f>
        <v>7791.2202</v>
      </c>
      <c r="K51" s="89" t="n">
        <v>7791.2202</v>
      </c>
      <c r="L51" s="89" t="n">
        <v>0</v>
      </c>
      <c r="M51" s="156"/>
      <c r="N51" s="156"/>
    </row>
    <row r="52" customFormat="false" ht="15" hidden="false" customHeight="false" outlineLevel="0" collapsed="false">
      <c r="A52" s="87" t="s">
        <v>362</v>
      </c>
      <c r="B52" s="85" t="s">
        <v>356</v>
      </c>
      <c r="C52" s="85" t="s">
        <v>152</v>
      </c>
      <c r="D52" s="85"/>
      <c r="E52" s="85"/>
      <c r="F52" s="85"/>
      <c r="G52" s="86" t="n">
        <f aca="false">G53</f>
        <v>1867.5</v>
      </c>
      <c r="H52" s="86" t="n">
        <f aca="false">H53</f>
        <v>0</v>
      </c>
      <c r="I52" s="86" t="n">
        <f aca="false">I53</f>
        <v>1867.5</v>
      </c>
      <c r="J52" s="86" t="n">
        <f aca="false">J53</f>
        <v>1935.3</v>
      </c>
      <c r="K52" s="86" t="n">
        <f aca="false">K53</f>
        <v>0</v>
      </c>
      <c r="L52" s="86" t="n">
        <f aca="false">L53</f>
        <v>1935.3</v>
      </c>
    </row>
    <row r="53" customFormat="false" ht="15" hidden="false" customHeight="false" outlineLevel="0" collapsed="false">
      <c r="A53" s="87" t="s">
        <v>363</v>
      </c>
      <c r="B53" s="85" t="s">
        <v>356</v>
      </c>
      <c r="C53" s="85" t="s">
        <v>152</v>
      </c>
      <c r="D53" s="85" t="s">
        <v>162</v>
      </c>
      <c r="E53" s="85"/>
      <c r="F53" s="85"/>
      <c r="G53" s="86" t="n">
        <f aca="false">G55</f>
        <v>1867.5</v>
      </c>
      <c r="H53" s="86" t="n">
        <f aca="false">H55</f>
        <v>0</v>
      </c>
      <c r="I53" s="86" t="n">
        <f aca="false">I55</f>
        <v>1867.5</v>
      </c>
      <c r="J53" s="86" t="n">
        <f aca="false">J55</f>
        <v>1935.3</v>
      </c>
      <c r="K53" s="86" t="n">
        <f aca="false">K55</f>
        <v>0</v>
      </c>
      <c r="L53" s="86" t="n">
        <f aca="false">L55</f>
        <v>1935.3</v>
      </c>
      <c r="M53" s="131" t="n">
        <v>1867500</v>
      </c>
      <c r="N53" s="152"/>
      <c r="O53" s="131" t="n">
        <v>1935300</v>
      </c>
    </row>
    <row r="54" customFormat="false" ht="66" hidden="false" customHeight="true" outlineLevel="0" collapsed="false">
      <c r="A54" s="91" t="s">
        <v>237</v>
      </c>
      <c r="B54" s="82" t="s">
        <v>356</v>
      </c>
      <c r="C54" s="82" t="s">
        <v>152</v>
      </c>
      <c r="D54" s="82" t="s">
        <v>162</v>
      </c>
      <c r="E54" s="82" t="s">
        <v>238</v>
      </c>
      <c r="F54" s="82"/>
      <c r="G54" s="83" t="n">
        <f aca="false">G55</f>
        <v>1867.5</v>
      </c>
      <c r="H54" s="83" t="n">
        <f aca="false">H55</f>
        <v>0</v>
      </c>
      <c r="I54" s="83" t="n">
        <f aca="false">I55</f>
        <v>1867.5</v>
      </c>
      <c r="J54" s="83" t="n">
        <f aca="false">J55</f>
        <v>1935.3</v>
      </c>
      <c r="K54" s="83" t="n">
        <f aca="false">K55</f>
        <v>0</v>
      </c>
      <c r="L54" s="83" t="n">
        <f aca="false">L55</f>
        <v>1935.3</v>
      </c>
      <c r="M54" s="131"/>
      <c r="O54" s="131"/>
    </row>
    <row r="55" customFormat="false" ht="51" hidden="false" customHeight="false" outlineLevel="0" collapsed="false">
      <c r="A55" s="90" t="s">
        <v>364</v>
      </c>
      <c r="B55" s="85" t="s">
        <v>356</v>
      </c>
      <c r="C55" s="85" t="s">
        <v>152</v>
      </c>
      <c r="D55" s="85" t="s">
        <v>162</v>
      </c>
      <c r="E55" s="85" t="s">
        <v>251</v>
      </c>
      <c r="F55" s="85"/>
      <c r="G55" s="86" t="n">
        <f aca="false">G56</f>
        <v>1867.5</v>
      </c>
      <c r="H55" s="86" t="n">
        <f aca="false">H56</f>
        <v>0</v>
      </c>
      <c r="I55" s="86" t="n">
        <f aca="false">I56</f>
        <v>1867.5</v>
      </c>
      <c r="J55" s="86" t="n">
        <f aca="false">J56</f>
        <v>1935.3</v>
      </c>
      <c r="K55" s="86" t="n">
        <f aca="false">K56</f>
        <v>0</v>
      </c>
      <c r="L55" s="86" t="n">
        <f aca="false">L56</f>
        <v>1935.3</v>
      </c>
    </row>
    <row r="56" customFormat="false" ht="63.75" hidden="false" customHeight="false" outlineLevel="0" collapsed="false">
      <c r="A56" s="87" t="s">
        <v>215</v>
      </c>
      <c r="B56" s="85" t="s">
        <v>356</v>
      </c>
      <c r="C56" s="85" t="s">
        <v>152</v>
      </c>
      <c r="D56" s="85" t="s">
        <v>162</v>
      </c>
      <c r="E56" s="85" t="s">
        <v>251</v>
      </c>
      <c r="F56" s="85" t="s">
        <v>216</v>
      </c>
      <c r="G56" s="86" t="n">
        <f aca="false">G57</f>
        <v>1867.5</v>
      </c>
      <c r="H56" s="86" t="n">
        <f aca="false">H57</f>
        <v>0</v>
      </c>
      <c r="I56" s="86" t="n">
        <f aca="false">I57</f>
        <v>1867.5</v>
      </c>
      <c r="J56" s="86" t="n">
        <f aca="false">J57</f>
        <v>1935.3</v>
      </c>
      <c r="K56" s="86" t="n">
        <f aca="false">K57</f>
        <v>0</v>
      </c>
      <c r="L56" s="86" t="n">
        <f aca="false">L57</f>
        <v>1935.3</v>
      </c>
    </row>
    <row r="57" customFormat="false" ht="25.5" hidden="false" customHeight="false" outlineLevel="0" collapsed="false">
      <c r="A57" s="90" t="s">
        <v>217</v>
      </c>
      <c r="B57" s="85" t="s">
        <v>356</v>
      </c>
      <c r="C57" s="85" t="s">
        <v>152</v>
      </c>
      <c r="D57" s="85" t="s">
        <v>162</v>
      </c>
      <c r="E57" s="85" t="s">
        <v>251</v>
      </c>
      <c r="F57" s="85" t="s">
        <v>218</v>
      </c>
      <c r="G57" s="86" t="n">
        <f aca="false">H57+I57</f>
        <v>1867.5</v>
      </c>
      <c r="H57" s="89" t="n">
        <v>0</v>
      </c>
      <c r="I57" s="89" t="n">
        <v>1867.5</v>
      </c>
      <c r="J57" s="86" t="n">
        <f aca="false">K57+L57</f>
        <v>1935.3</v>
      </c>
      <c r="K57" s="89" t="n">
        <v>0</v>
      </c>
      <c r="L57" s="89" t="n">
        <v>1935.3</v>
      </c>
    </row>
    <row r="58" customFormat="false" ht="38.25" hidden="false" customHeight="false" outlineLevel="0" collapsed="false">
      <c r="A58" s="87" t="s">
        <v>365</v>
      </c>
      <c r="B58" s="85" t="s">
        <v>356</v>
      </c>
      <c r="C58" s="85" t="s">
        <v>162</v>
      </c>
      <c r="D58" s="85"/>
      <c r="E58" s="85"/>
      <c r="F58" s="85"/>
      <c r="G58" s="86" t="n">
        <f aca="false">G59+G66+G71</f>
        <v>992.60372</v>
      </c>
      <c r="H58" s="86" t="n">
        <f aca="false">H59+H66+H71</f>
        <v>508.6</v>
      </c>
      <c r="I58" s="86" t="n">
        <f aca="false">I59+I66+I71</f>
        <v>484.00372</v>
      </c>
      <c r="J58" s="86" t="n">
        <f aca="false">J59+J66+J71</f>
        <v>992.40372</v>
      </c>
      <c r="K58" s="86" t="n">
        <f aca="false">K59+K66+K71</f>
        <v>508.4</v>
      </c>
      <c r="L58" s="86" t="n">
        <f aca="false">L59+L66+L71</f>
        <v>484.00372</v>
      </c>
      <c r="M58" s="131" t="n">
        <f aca="false">M59+M67+M72</f>
        <v>992603.72</v>
      </c>
      <c r="N58" s="131" t="n">
        <f aca="false">N59+N67+N72</f>
        <v>0</v>
      </c>
      <c r="O58" s="131" t="n">
        <f aca="false">O59+O67+O72</f>
        <v>992403.72</v>
      </c>
    </row>
    <row r="59" customFormat="false" ht="15" hidden="false" customHeight="false" outlineLevel="0" collapsed="false">
      <c r="A59" s="87" t="s">
        <v>164</v>
      </c>
      <c r="B59" s="85" t="s">
        <v>356</v>
      </c>
      <c r="C59" s="85" t="s">
        <v>162</v>
      </c>
      <c r="D59" s="85" t="s">
        <v>154</v>
      </c>
      <c r="E59" s="85"/>
      <c r="F59" s="85"/>
      <c r="G59" s="86" t="n">
        <f aca="false">G61</f>
        <v>484.00372</v>
      </c>
      <c r="H59" s="86" t="n">
        <f aca="false">H61</f>
        <v>0</v>
      </c>
      <c r="I59" s="86" t="n">
        <f aca="false">I61</f>
        <v>484.00372</v>
      </c>
      <c r="J59" s="86" t="n">
        <f aca="false">J61</f>
        <v>484.00372</v>
      </c>
      <c r="K59" s="86" t="n">
        <f aca="false">K61</f>
        <v>0</v>
      </c>
      <c r="L59" s="86" t="n">
        <f aca="false">L61</f>
        <v>484.00372</v>
      </c>
      <c r="M59" s="123" t="n">
        <v>484003.72</v>
      </c>
      <c r="O59" s="123" t="n">
        <v>484003.72</v>
      </c>
    </row>
    <row r="60" customFormat="false" ht="66" hidden="false" customHeight="true" outlineLevel="0" collapsed="false">
      <c r="A60" s="91" t="s">
        <v>237</v>
      </c>
      <c r="B60" s="82" t="s">
        <v>356</v>
      </c>
      <c r="C60" s="82" t="s">
        <v>162</v>
      </c>
      <c r="D60" s="82" t="s">
        <v>154</v>
      </c>
      <c r="E60" s="82" t="s">
        <v>238</v>
      </c>
      <c r="F60" s="82"/>
      <c r="G60" s="83" t="n">
        <f aca="false">G61</f>
        <v>484.00372</v>
      </c>
      <c r="H60" s="83" t="n">
        <f aca="false">H61</f>
        <v>0</v>
      </c>
      <c r="I60" s="83" t="n">
        <f aca="false">I61</f>
        <v>484.00372</v>
      </c>
      <c r="J60" s="83" t="n">
        <f aca="false">J61</f>
        <v>484.00372</v>
      </c>
      <c r="K60" s="83" t="n">
        <f aca="false">K61</f>
        <v>0</v>
      </c>
      <c r="L60" s="83" t="n">
        <f aca="false">L61</f>
        <v>484.00372</v>
      </c>
      <c r="M60" s="131"/>
      <c r="O60" s="131"/>
    </row>
    <row r="61" customFormat="false" ht="51" hidden="false" customHeight="false" outlineLevel="0" collapsed="false">
      <c r="A61" s="87" t="s">
        <v>366</v>
      </c>
      <c r="B61" s="85" t="s">
        <v>356</v>
      </c>
      <c r="C61" s="85" t="s">
        <v>162</v>
      </c>
      <c r="D61" s="85" t="s">
        <v>154</v>
      </c>
      <c r="E61" s="85" t="s">
        <v>339</v>
      </c>
      <c r="F61" s="85"/>
      <c r="G61" s="86" t="n">
        <f aca="false">G62+G64</f>
        <v>484.00372</v>
      </c>
      <c r="H61" s="86" t="n">
        <f aca="false">H62+H64</f>
        <v>0</v>
      </c>
      <c r="I61" s="86" t="n">
        <f aca="false">I62+I64</f>
        <v>484.00372</v>
      </c>
      <c r="J61" s="86" t="n">
        <f aca="false">J62+J64</f>
        <v>484.00372</v>
      </c>
      <c r="K61" s="86" t="n">
        <f aca="false">K62+K64</f>
        <v>0</v>
      </c>
      <c r="L61" s="86" t="n">
        <f aca="false">L62+L64</f>
        <v>484.00372</v>
      </c>
    </row>
    <row r="62" customFormat="false" ht="63.75" hidden="false" customHeight="false" outlineLevel="0" collapsed="false">
      <c r="A62" s="87" t="s">
        <v>215</v>
      </c>
      <c r="B62" s="85" t="s">
        <v>356</v>
      </c>
      <c r="C62" s="85" t="s">
        <v>162</v>
      </c>
      <c r="D62" s="85" t="s">
        <v>154</v>
      </c>
      <c r="E62" s="85" t="s">
        <v>253</v>
      </c>
      <c r="F62" s="85" t="s">
        <v>216</v>
      </c>
      <c r="G62" s="86" t="n">
        <f aca="false">G63</f>
        <v>364.00372</v>
      </c>
      <c r="H62" s="86" t="n">
        <f aca="false">H63</f>
        <v>0</v>
      </c>
      <c r="I62" s="86" t="n">
        <f aca="false">I63</f>
        <v>364.00372</v>
      </c>
      <c r="J62" s="86" t="n">
        <f aca="false">J63</f>
        <v>364.00372</v>
      </c>
      <c r="K62" s="86" t="n">
        <f aca="false">K63</f>
        <v>0</v>
      </c>
      <c r="L62" s="86" t="n">
        <f aca="false">L63</f>
        <v>364.00372</v>
      </c>
    </row>
    <row r="63" customFormat="false" ht="25.5" hidden="false" customHeight="false" outlineLevel="0" collapsed="false">
      <c r="A63" s="90" t="s">
        <v>217</v>
      </c>
      <c r="B63" s="85" t="s">
        <v>356</v>
      </c>
      <c r="C63" s="85" t="s">
        <v>162</v>
      </c>
      <c r="D63" s="85" t="s">
        <v>154</v>
      </c>
      <c r="E63" s="85" t="s">
        <v>253</v>
      </c>
      <c r="F63" s="85" t="s">
        <v>218</v>
      </c>
      <c r="G63" s="86" t="n">
        <f aca="false">I63</f>
        <v>364.00372</v>
      </c>
      <c r="H63" s="97" t="n">
        <v>0</v>
      </c>
      <c r="I63" s="89" t="n">
        <v>364.00372</v>
      </c>
      <c r="J63" s="86" t="n">
        <f aca="false">L63</f>
        <v>364.00372</v>
      </c>
      <c r="K63" s="97" t="n">
        <v>0</v>
      </c>
      <c r="L63" s="89" t="n">
        <v>364.00372</v>
      </c>
    </row>
    <row r="64" customFormat="false" ht="25.5" hidden="false" customHeight="false" outlineLevel="0" collapsed="false">
      <c r="A64" s="87" t="s">
        <v>209</v>
      </c>
      <c r="B64" s="85" t="s">
        <v>356</v>
      </c>
      <c r="C64" s="85" t="s">
        <v>162</v>
      </c>
      <c r="D64" s="85" t="s">
        <v>154</v>
      </c>
      <c r="E64" s="85" t="s">
        <v>253</v>
      </c>
      <c r="F64" s="85" t="s">
        <v>210</v>
      </c>
      <c r="G64" s="86" t="n">
        <f aca="false">G65</f>
        <v>120</v>
      </c>
      <c r="H64" s="86" t="n">
        <f aca="false">H65</f>
        <v>0</v>
      </c>
      <c r="I64" s="86" t="n">
        <f aca="false">I65</f>
        <v>120</v>
      </c>
      <c r="J64" s="86" t="n">
        <f aca="false">J65</f>
        <v>120</v>
      </c>
      <c r="K64" s="86" t="n">
        <f aca="false">K65</f>
        <v>0</v>
      </c>
      <c r="L64" s="86" t="n">
        <f aca="false">L65</f>
        <v>120</v>
      </c>
    </row>
    <row r="65" s="4" customFormat="true" ht="38.25" hidden="false" customHeight="false" outlineLevel="0" collapsed="false">
      <c r="A65" s="90" t="s">
        <v>211</v>
      </c>
      <c r="B65" s="85" t="s">
        <v>356</v>
      </c>
      <c r="C65" s="85" t="s">
        <v>162</v>
      </c>
      <c r="D65" s="85" t="s">
        <v>154</v>
      </c>
      <c r="E65" s="85" t="s">
        <v>253</v>
      </c>
      <c r="F65" s="85" t="s">
        <v>212</v>
      </c>
      <c r="G65" s="86" t="n">
        <f aca="false">H65+I65</f>
        <v>120</v>
      </c>
      <c r="H65" s="89" t="n">
        <v>0</v>
      </c>
      <c r="I65" s="89" t="n">
        <v>120</v>
      </c>
      <c r="J65" s="86" t="n">
        <f aca="false">K65+L65</f>
        <v>120</v>
      </c>
      <c r="K65" s="89" t="n">
        <v>0</v>
      </c>
      <c r="L65" s="89" t="n">
        <v>120</v>
      </c>
      <c r="M65" s="123"/>
      <c r="O65" s="123"/>
    </row>
    <row r="66" customFormat="false" ht="38.25" hidden="false" customHeight="false" outlineLevel="0" collapsed="false">
      <c r="A66" s="87" t="s">
        <v>367</v>
      </c>
      <c r="B66" s="85" t="s">
        <v>356</v>
      </c>
      <c r="C66" s="85" t="s">
        <v>162</v>
      </c>
      <c r="D66" s="85" t="s">
        <v>166</v>
      </c>
      <c r="E66" s="85"/>
      <c r="F66" s="85"/>
      <c r="G66" s="86" t="n">
        <f aca="false">G67</f>
        <v>400</v>
      </c>
      <c r="H66" s="86" t="n">
        <f aca="false">H67</f>
        <v>400</v>
      </c>
      <c r="I66" s="86" t="n">
        <f aca="false">I67</f>
        <v>0</v>
      </c>
      <c r="J66" s="86" t="n">
        <f aca="false">J67</f>
        <v>400</v>
      </c>
      <c r="K66" s="86" t="n">
        <f aca="false">K67</f>
        <v>400</v>
      </c>
      <c r="L66" s="86" t="n">
        <f aca="false">L67</f>
        <v>0</v>
      </c>
    </row>
    <row r="67" customFormat="false" ht="56.25" hidden="false" customHeight="true" outlineLevel="0" collapsed="false">
      <c r="A67" s="81" t="s">
        <v>205</v>
      </c>
      <c r="B67" s="82" t="s">
        <v>356</v>
      </c>
      <c r="C67" s="82" t="s">
        <v>162</v>
      </c>
      <c r="D67" s="82" t="s">
        <v>166</v>
      </c>
      <c r="E67" s="82" t="s">
        <v>206</v>
      </c>
      <c r="F67" s="82"/>
      <c r="G67" s="83" t="n">
        <f aca="false">G68</f>
        <v>400</v>
      </c>
      <c r="H67" s="83" t="n">
        <f aca="false">H68</f>
        <v>400</v>
      </c>
      <c r="I67" s="83" t="n">
        <f aca="false">I68</f>
        <v>0</v>
      </c>
      <c r="J67" s="83" t="n">
        <f aca="false">J68</f>
        <v>400</v>
      </c>
      <c r="K67" s="83" t="n">
        <f aca="false">K68</f>
        <v>400</v>
      </c>
      <c r="L67" s="83" t="n">
        <f aca="false">L68</f>
        <v>0</v>
      </c>
      <c r="M67" s="123" t="n">
        <v>400000</v>
      </c>
      <c r="O67" s="123" t="n">
        <v>400000</v>
      </c>
    </row>
    <row r="68" customFormat="false" ht="54" hidden="false" customHeight="true" outlineLevel="0" collapsed="false">
      <c r="A68" s="84" t="s">
        <v>207</v>
      </c>
      <c r="B68" s="85" t="s">
        <v>356</v>
      </c>
      <c r="C68" s="85" t="s">
        <v>162</v>
      </c>
      <c r="D68" s="85" t="s">
        <v>166</v>
      </c>
      <c r="E68" s="85" t="s">
        <v>208</v>
      </c>
      <c r="F68" s="85"/>
      <c r="G68" s="86" t="n">
        <f aca="false">G69</f>
        <v>400</v>
      </c>
      <c r="H68" s="86" t="n">
        <f aca="false">H69</f>
        <v>400</v>
      </c>
      <c r="I68" s="86" t="n">
        <f aca="false">I69</f>
        <v>0</v>
      </c>
      <c r="J68" s="86" t="n">
        <f aca="false">J69</f>
        <v>400</v>
      </c>
      <c r="K68" s="86" t="n">
        <f aca="false">K69</f>
        <v>400</v>
      </c>
      <c r="L68" s="86" t="n">
        <f aca="false">L69</f>
        <v>0</v>
      </c>
    </row>
    <row r="69" customFormat="false" ht="25.5" hidden="false" customHeight="false" outlineLevel="0" collapsed="false">
      <c r="A69" s="87" t="s">
        <v>209</v>
      </c>
      <c r="B69" s="85" t="s">
        <v>356</v>
      </c>
      <c r="C69" s="85" t="s">
        <v>162</v>
      </c>
      <c r="D69" s="85" t="s">
        <v>166</v>
      </c>
      <c r="E69" s="85" t="s">
        <v>208</v>
      </c>
      <c r="F69" s="85" t="s">
        <v>210</v>
      </c>
      <c r="G69" s="86" t="n">
        <f aca="false">G70</f>
        <v>400</v>
      </c>
      <c r="H69" s="86" t="n">
        <f aca="false">H70</f>
        <v>400</v>
      </c>
      <c r="I69" s="86" t="n">
        <f aca="false">I70</f>
        <v>0</v>
      </c>
      <c r="J69" s="86" t="n">
        <f aca="false">J70</f>
        <v>400</v>
      </c>
      <c r="K69" s="86" t="n">
        <f aca="false">K70</f>
        <v>400</v>
      </c>
      <c r="L69" s="86" t="n">
        <f aca="false">L70</f>
        <v>0</v>
      </c>
    </row>
    <row r="70" customFormat="false" ht="30.75" hidden="false" customHeight="true" outlineLevel="0" collapsed="false">
      <c r="A70" s="88" t="s">
        <v>211</v>
      </c>
      <c r="B70" s="85" t="s">
        <v>356</v>
      </c>
      <c r="C70" s="85" t="s">
        <v>162</v>
      </c>
      <c r="D70" s="85" t="s">
        <v>166</v>
      </c>
      <c r="E70" s="85" t="s">
        <v>208</v>
      </c>
      <c r="F70" s="85" t="s">
        <v>212</v>
      </c>
      <c r="G70" s="86" t="n">
        <f aca="false">H70</f>
        <v>400</v>
      </c>
      <c r="H70" s="89" t="n">
        <v>400</v>
      </c>
      <c r="I70" s="89" t="n">
        <v>0</v>
      </c>
      <c r="J70" s="86" t="n">
        <f aca="false">K70</f>
        <v>400</v>
      </c>
      <c r="K70" s="89" t="n">
        <v>400</v>
      </c>
      <c r="L70" s="89" t="n">
        <v>0</v>
      </c>
    </row>
    <row r="71" customFormat="false" ht="25.5" hidden="false" customHeight="false" outlineLevel="0" collapsed="false">
      <c r="A71" s="87" t="s">
        <v>368</v>
      </c>
      <c r="B71" s="85" t="s">
        <v>356</v>
      </c>
      <c r="C71" s="85" t="s">
        <v>162</v>
      </c>
      <c r="D71" s="85" t="s">
        <v>187</v>
      </c>
      <c r="E71" s="85"/>
      <c r="F71" s="85"/>
      <c r="G71" s="86" t="n">
        <f aca="false">G72</f>
        <v>108.6</v>
      </c>
      <c r="H71" s="86" t="n">
        <f aca="false">H72</f>
        <v>108.6</v>
      </c>
      <c r="I71" s="86" t="n">
        <f aca="false">I72</f>
        <v>0</v>
      </c>
      <c r="J71" s="86" t="n">
        <f aca="false">J72</f>
        <v>108.4</v>
      </c>
      <c r="K71" s="86" t="n">
        <f aca="false">K72</f>
        <v>108.4</v>
      </c>
      <c r="L71" s="86" t="n">
        <f aca="false">L72</f>
        <v>0</v>
      </c>
    </row>
    <row r="72" customFormat="false" ht="56.25" hidden="false" customHeight="true" outlineLevel="0" collapsed="false">
      <c r="A72" s="81" t="s">
        <v>205</v>
      </c>
      <c r="B72" s="82" t="s">
        <v>356</v>
      </c>
      <c r="C72" s="82" t="s">
        <v>162</v>
      </c>
      <c r="D72" s="82" t="s">
        <v>187</v>
      </c>
      <c r="E72" s="82" t="s">
        <v>206</v>
      </c>
      <c r="F72" s="82"/>
      <c r="G72" s="83" t="n">
        <f aca="false">G73+G78</f>
        <v>108.6</v>
      </c>
      <c r="H72" s="83" t="n">
        <f aca="false">H73+H78</f>
        <v>108.6</v>
      </c>
      <c r="I72" s="83" t="n">
        <f aca="false">I73+I78</f>
        <v>0</v>
      </c>
      <c r="J72" s="83" t="n">
        <f aca="false">J73+J78</f>
        <v>108.4</v>
      </c>
      <c r="K72" s="83" t="n">
        <f aca="false">K73+K78</f>
        <v>108.4</v>
      </c>
      <c r="L72" s="83" t="n">
        <f aca="false">L73+L78</f>
        <v>0</v>
      </c>
      <c r="M72" s="123" t="n">
        <v>108600</v>
      </c>
      <c r="O72" s="123" t="n">
        <v>108400</v>
      </c>
    </row>
    <row r="73" customFormat="false" ht="25.5" hidden="false" customHeight="false" outlineLevel="0" collapsed="false">
      <c r="A73" s="43" t="s">
        <v>369</v>
      </c>
      <c r="B73" s="85" t="s">
        <v>356</v>
      </c>
      <c r="C73" s="85" t="s">
        <v>162</v>
      </c>
      <c r="D73" s="85" t="s">
        <v>187</v>
      </c>
      <c r="E73" s="85" t="s">
        <v>214</v>
      </c>
      <c r="F73" s="85"/>
      <c r="G73" s="86" t="n">
        <f aca="false">G74+G76</f>
        <v>54.3</v>
      </c>
      <c r="H73" s="86" t="n">
        <f aca="false">H74+H76</f>
        <v>54.3</v>
      </c>
      <c r="I73" s="86" t="n">
        <f aca="false">I74+I76</f>
        <v>0</v>
      </c>
      <c r="J73" s="86" t="n">
        <f aca="false">J74+J76</f>
        <v>54.2</v>
      </c>
      <c r="K73" s="86" t="n">
        <f aca="false">K74+K76</f>
        <v>54.2</v>
      </c>
      <c r="L73" s="86" t="n">
        <f aca="false">L74+L76</f>
        <v>0</v>
      </c>
    </row>
    <row r="74" customFormat="false" ht="63.75" hidden="false" customHeight="false" outlineLevel="0" collapsed="false">
      <c r="A74" s="87" t="s">
        <v>215</v>
      </c>
      <c r="B74" s="85" t="s">
        <v>356</v>
      </c>
      <c r="C74" s="85" t="s">
        <v>162</v>
      </c>
      <c r="D74" s="85" t="s">
        <v>187</v>
      </c>
      <c r="E74" s="85" t="s">
        <v>214</v>
      </c>
      <c r="F74" s="85" t="s">
        <v>216</v>
      </c>
      <c r="G74" s="86" t="n">
        <f aca="false">G75</f>
        <v>49.8</v>
      </c>
      <c r="H74" s="86" t="n">
        <f aca="false">H75</f>
        <v>49.8</v>
      </c>
      <c r="I74" s="86" t="n">
        <f aca="false">I75</f>
        <v>0</v>
      </c>
      <c r="J74" s="86" t="n">
        <f aca="false">J75</f>
        <v>49.7</v>
      </c>
      <c r="K74" s="86" t="n">
        <f aca="false">K75</f>
        <v>49.7</v>
      </c>
      <c r="L74" s="86" t="n">
        <f aca="false">L75</f>
        <v>0</v>
      </c>
    </row>
    <row r="75" customFormat="false" ht="25.5" hidden="false" customHeight="false" outlineLevel="0" collapsed="false">
      <c r="A75" s="90" t="s">
        <v>217</v>
      </c>
      <c r="B75" s="85" t="s">
        <v>356</v>
      </c>
      <c r="C75" s="85" t="s">
        <v>162</v>
      </c>
      <c r="D75" s="85" t="s">
        <v>187</v>
      </c>
      <c r="E75" s="85" t="s">
        <v>214</v>
      </c>
      <c r="F75" s="85" t="s">
        <v>218</v>
      </c>
      <c r="G75" s="86" t="n">
        <f aca="false">H75</f>
        <v>49.8</v>
      </c>
      <c r="H75" s="89" t="n">
        <v>49.8</v>
      </c>
      <c r="I75" s="89" t="n">
        <v>0</v>
      </c>
      <c r="J75" s="86" t="n">
        <f aca="false">K75</f>
        <v>49.7</v>
      </c>
      <c r="K75" s="89" t="n">
        <v>49.7</v>
      </c>
      <c r="L75" s="89" t="n">
        <v>0</v>
      </c>
    </row>
    <row r="76" customFormat="false" ht="25.5" hidden="false" customHeight="false" outlineLevel="0" collapsed="false">
      <c r="A76" s="87" t="s">
        <v>209</v>
      </c>
      <c r="B76" s="85" t="s">
        <v>356</v>
      </c>
      <c r="C76" s="85" t="s">
        <v>162</v>
      </c>
      <c r="D76" s="85" t="s">
        <v>187</v>
      </c>
      <c r="E76" s="85" t="s">
        <v>214</v>
      </c>
      <c r="F76" s="85" t="s">
        <v>210</v>
      </c>
      <c r="G76" s="86" t="n">
        <f aca="false">G77</f>
        <v>4.5</v>
      </c>
      <c r="H76" s="86" t="n">
        <f aca="false">H77</f>
        <v>4.5</v>
      </c>
      <c r="I76" s="86" t="n">
        <f aca="false">I77</f>
        <v>0</v>
      </c>
      <c r="J76" s="86" t="n">
        <f aca="false">J77</f>
        <v>4.5</v>
      </c>
      <c r="K76" s="86" t="n">
        <f aca="false">K77</f>
        <v>4.5</v>
      </c>
      <c r="L76" s="86" t="n">
        <f aca="false">L77</f>
        <v>0</v>
      </c>
    </row>
    <row r="77" customFormat="false" ht="38.25" hidden="false" customHeight="false" outlineLevel="0" collapsed="false">
      <c r="A77" s="90" t="s">
        <v>211</v>
      </c>
      <c r="B77" s="85" t="s">
        <v>356</v>
      </c>
      <c r="C77" s="85" t="s">
        <v>162</v>
      </c>
      <c r="D77" s="85" t="s">
        <v>187</v>
      </c>
      <c r="E77" s="85" t="s">
        <v>214</v>
      </c>
      <c r="F77" s="85" t="s">
        <v>212</v>
      </c>
      <c r="G77" s="86" t="n">
        <f aca="false">H77</f>
        <v>4.5</v>
      </c>
      <c r="H77" s="89" t="n">
        <v>4.5</v>
      </c>
      <c r="I77" s="89" t="n">
        <v>0</v>
      </c>
      <c r="J77" s="86" t="n">
        <f aca="false">K77</f>
        <v>4.5</v>
      </c>
      <c r="K77" s="89" t="n">
        <v>4.5</v>
      </c>
      <c r="L77" s="89" t="n">
        <v>0</v>
      </c>
    </row>
    <row r="78" customFormat="false" ht="25.5" hidden="false" customHeight="false" outlineLevel="0" collapsed="false">
      <c r="A78" s="43" t="s">
        <v>369</v>
      </c>
      <c r="B78" s="85" t="s">
        <v>356</v>
      </c>
      <c r="C78" s="85" t="s">
        <v>162</v>
      </c>
      <c r="D78" s="85" t="s">
        <v>187</v>
      </c>
      <c r="E78" s="85" t="s">
        <v>219</v>
      </c>
      <c r="F78" s="85"/>
      <c r="G78" s="86" t="n">
        <f aca="false">G79+G81</f>
        <v>54.3</v>
      </c>
      <c r="H78" s="86" t="n">
        <f aca="false">H79+H81</f>
        <v>54.3</v>
      </c>
      <c r="I78" s="86" t="n">
        <f aca="false">I79+I81</f>
        <v>0</v>
      </c>
      <c r="J78" s="86" t="n">
        <f aca="false">J79+J81</f>
        <v>54.2</v>
      </c>
      <c r="K78" s="86" t="n">
        <f aca="false">K79+K81</f>
        <v>54.2</v>
      </c>
      <c r="L78" s="86" t="n">
        <f aca="false">L79+L81</f>
        <v>0</v>
      </c>
    </row>
    <row r="79" customFormat="false" ht="63.75" hidden="false" customHeight="false" outlineLevel="0" collapsed="false">
      <c r="A79" s="87" t="s">
        <v>215</v>
      </c>
      <c r="B79" s="85" t="s">
        <v>356</v>
      </c>
      <c r="C79" s="85" t="s">
        <v>162</v>
      </c>
      <c r="D79" s="85" t="s">
        <v>187</v>
      </c>
      <c r="E79" s="85" t="s">
        <v>219</v>
      </c>
      <c r="F79" s="85" t="s">
        <v>216</v>
      </c>
      <c r="G79" s="86" t="n">
        <f aca="false">G80</f>
        <v>49.8</v>
      </c>
      <c r="H79" s="86" t="n">
        <f aca="false">H80</f>
        <v>49.8</v>
      </c>
      <c r="I79" s="86" t="n">
        <f aca="false">I80</f>
        <v>0</v>
      </c>
      <c r="J79" s="86" t="n">
        <f aca="false">J80</f>
        <v>49.7</v>
      </c>
      <c r="K79" s="86" t="n">
        <f aca="false">K80</f>
        <v>49.7</v>
      </c>
      <c r="L79" s="86" t="n">
        <f aca="false">L80</f>
        <v>0</v>
      </c>
    </row>
    <row r="80" customFormat="false" ht="25.5" hidden="false" customHeight="false" outlineLevel="0" collapsed="false">
      <c r="A80" s="90" t="s">
        <v>217</v>
      </c>
      <c r="B80" s="85" t="s">
        <v>356</v>
      </c>
      <c r="C80" s="85" t="s">
        <v>162</v>
      </c>
      <c r="D80" s="85" t="s">
        <v>187</v>
      </c>
      <c r="E80" s="85" t="s">
        <v>219</v>
      </c>
      <c r="F80" s="85" t="s">
        <v>218</v>
      </c>
      <c r="G80" s="86" t="n">
        <f aca="false">H80</f>
        <v>49.8</v>
      </c>
      <c r="H80" s="86" t="n">
        <v>49.8</v>
      </c>
      <c r="I80" s="86" t="n">
        <v>0</v>
      </c>
      <c r="J80" s="86" t="n">
        <f aca="false">K80</f>
        <v>49.7</v>
      </c>
      <c r="K80" s="86" t="n">
        <v>49.7</v>
      </c>
      <c r="L80" s="86" t="n">
        <v>0</v>
      </c>
    </row>
    <row r="81" customFormat="false" ht="25.5" hidden="false" customHeight="false" outlineLevel="0" collapsed="false">
      <c r="A81" s="87" t="s">
        <v>209</v>
      </c>
      <c r="B81" s="85" t="s">
        <v>356</v>
      </c>
      <c r="C81" s="85" t="s">
        <v>162</v>
      </c>
      <c r="D81" s="85" t="s">
        <v>187</v>
      </c>
      <c r="E81" s="85" t="s">
        <v>219</v>
      </c>
      <c r="F81" s="85" t="s">
        <v>210</v>
      </c>
      <c r="G81" s="86" t="n">
        <f aca="false">G82</f>
        <v>4.5</v>
      </c>
      <c r="H81" s="86" t="n">
        <f aca="false">H82</f>
        <v>4.5</v>
      </c>
      <c r="I81" s="86" t="n">
        <f aca="false">I82</f>
        <v>0</v>
      </c>
      <c r="J81" s="86" t="n">
        <f aca="false">J82</f>
        <v>4.5</v>
      </c>
      <c r="K81" s="86" t="n">
        <f aca="false">K82</f>
        <v>4.5</v>
      </c>
      <c r="L81" s="86" t="n">
        <f aca="false">L82</f>
        <v>0</v>
      </c>
    </row>
    <row r="82" customFormat="false" ht="38.25" hidden="false" customHeight="false" outlineLevel="0" collapsed="false">
      <c r="A82" s="90" t="s">
        <v>211</v>
      </c>
      <c r="B82" s="85" t="s">
        <v>356</v>
      </c>
      <c r="C82" s="85" t="s">
        <v>162</v>
      </c>
      <c r="D82" s="85" t="s">
        <v>187</v>
      </c>
      <c r="E82" s="85" t="s">
        <v>219</v>
      </c>
      <c r="F82" s="85" t="s">
        <v>212</v>
      </c>
      <c r="G82" s="86" t="n">
        <f aca="false">H82</f>
        <v>4.5</v>
      </c>
      <c r="H82" s="89" t="n">
        <v>4.5</v>
      </c>
      <c r="I82" s="89" t="n">
        <v>0</v>
      </c>
      <c r="J82" s="86" t="n">
        <f aca="false">K82</f>
        <v>4.5</v>
      </c>
      <c r="K82" s="89" t="n">
        <v>4.5</v>
      </c>
      <c r="L82" s="89" t="n">
        <v>0</v>
      </c>
    </row>
    <row r="83" customFormat="false" ht="25.5" hidden="false" customHeight="false" outlineLevel="0" collapsed="false">
      <c r="A83" s="87" t="s">
        <v>370</v>
      </c>
      <c r="B83" s="85" t="s">
        <v>356</v>
      </c>
      <c r="C83" s="85" t="s">
        <v>154</v>
      </c>
      <c r="D83" s="85"/>
      <c r="E83" s="85"/>
      <c r="F83" s="85"/>
      <c r="G83" s="86" t="n">
        <f aca="false">G84</f>
        <v>10000</v>
      </c>
      <c r="H83" s="86" t="n">
        <f aca="false">H84</f>
        <v>10000</v>
      </c>
      <c r="I83" s="86" t="n">
        <f aca="false">I84</f>
        <v>0</v>
      </c>
      <c r="J83" s="86" t="n">
        <f aca="false">J84</f>
        <v>10000</v>
      </c>
      <c r="K83" s="86" t="n">
        <f aca="false">K84</f>
        <v>10000</v>
      </c>
      <c r="L83" s="86" t="n">
        <f aca="false">L84</f>
        <v>0</v>
      </c>
    </row>
    <row r="84" customFormat="false" ht="15" hidden="false" customHeight="false" outlineLevel="0" collapsed="false">
      <c r="A84" s="87" t="s">
        <v>373</v>
      </c>
      <c r="B84" s="85" t="s">
        <v>356</v>
      </c>
      <c r="C84" s="85" t="s">
        <v>154</v>
      </c>
      <c r="D84" s="85" t="s">
        <v>172</v>
      </c>
      <c r="E84" s="85"/>
      <c r="F84" s="85"/>
      <c r="G84" s="86" t="n">
        <f aca="false">H84+I84</f>
        <v>10000</v>
      </c>
      <c r="H84" s="86" t="n">
        <f aca="false">H85</f>
        <v>10000</v>
      </c>
      <c r="I84" s="86" t="n">
        <f aca="false">I85</f>
        <v>0</v>
      </c>
      <c r="J84" s="86" t="n">
        <f aca="false">K84+L84</f>
        <v>10000</v>
      </c>
      <c r="K84" s="86" t="n">
        <f aca="false">K85</f>
        <v>10000</v>
      </c>
      <c r="L84" s="86" t="n">
        <f aca="false">L85</f>
        <v>0</v>
      </c>
      <c r="M84" s="131" t="n">
        <v>10000000</v>
      </c>
      <c r="N84" s="152"/>
      <c r="O84" s="131" t="n">
        <v>10000000</v>
      </c>
    </row>
    <row r="85" customFormat="false" ht="67.5" hidden="false" customHeight="false" outlineLevel="0" collapsed="false">
      <c r="A85" s="91" t="s">
        <v>233</v>
      </c>
      <c r="B85" s="82" t="s">
        <v>356</v>
      </c>
      <c r="C85" s="82" t="s">
        <v>154</v>
      </c>
      <c r="D85" s="82" t="s">
        <v>172</v>
      </c>
      <c r="E85" s="82" t="s">
        <v>234</v>
      </c>
      <c r="F85" s="82"/>
      <c r="G85" s="83" t="n">
        <f aca="false">G87</f>
        <v>10000</v>
      </c>
      <c r="H85" s="83" t="n">
        <f aca="false">H87</f>
        <v>10000</v>
      </c>
      <c r="I85" s="83" t="n">
        <f aca="false">I87</f>
        <v>0</v>
      </c>
      <c r="J85" s="83" t="n">
        <f aca="false">J87</f>
        <v>10000</v>
      </c>
      <c r="K85" s="83" t="n">
        <f aca="false">K87</f>
        <v>10000</v>
      </c>
      <c r="L85" s="83" t="n">
        <f aca="false">L87</f>
        <v>0</v>
      </c>
      <c r="M85" s="131"/>
      <c r="O85" s="131"/>
    </row>
    <row r="86" customFormat="false" ht="49.5" hidden="false" customHeight="true" outlineLevel="0" collapsed="false">
      <c r="A86" s="84" t="s">
        <v>235</v>
      </c>
      <c r="B86" s="85" t="s">
        <v>356</v>
      </c>
      <c r="C86" s="85" t="s">
        <v>154</v>
      </c>
      <c r="D86" s="85" t="s">
        <v>172</v>
      </c>
      <c r="E86" s="85" t="s">
        <v>236</v>
      </c>
      <c r="F86" s="85"/>
      <c r="G86" s="86" t="n">
        <f aca="false">G87</f>
        <v>10000</v>
      </c>
      <c r="H86" s="86" t="n">
        <f aca="false">H87</f>
        <v>10000</v>
      </c>
      <c r="I86" s="86" t="n">
        <f aca="false">I87</f>
        <v>0</v>
      </c>
      <c r="J86" s="86" t="n">
        <f aca="false">J87</f>
        <v>10000</v>
      </c>
      <c r="K86" s="86" t="n">
        <f aca="false">K87</f>
        <v>10000</v>
      </c>
      <c r="L86" s="86" t="n">
        <f aca="false">L87</f>
        <v>0</v>
      </c>
    </row>
    <row r="87" customFormat="false" ht="25.5" hidden="false" customHeight="false" outlineLevel="0" collapsed="false">
      <c r="A87" s="87" t="s">
        <v>209</v>
      </c>
      <c r="B87" s="85" t="s">
        <v>356</v>
      </c>
      <c r="C87" s="85" t="s">
        <v>154</v>
      </c>
      <c r="D87" s="85" t="s">
        <v>172</v>
      </c>
      <c r="E87" s="85" t="s">
        <v>236</v>
      </c>
      <c r="F87" s="85" t="s">
        <v>210</v>
      </c>
      <c r="G87" s="86" t="n">
        <f aca="false">G88</f>
        <v>10000</v>
      </c>
      <c r="H87" s="86" t="n">
        <f aca="false">H88</f>
        <v>10000</v>
      </c>
      <c r="I87" s="86" t="n">
        <f aca="false">I88</f>
        <v>0</v>
      </c>
      <c r="J87" s="86" t="n">
        <f aca="false">J88</f>
        <v>10000</v>
      </c>
      <c r="K87" s="86" t="n">
        <f aca="false">K88</f>
        <v>10000</v>
      </c>
      <c r="L87" s="86" t="n">
        <f aca="false">L88</f>
        <v>0</v>
      </c>
    </row>
    <row r="88" customFormat="false" ht="33" hidden="false" customHeight="true" outlineLevel="0" collapsed="false">
      <c r="A88" s="90" t="s">
        <v>224</v>
      </c>
      <c r="B88" s="85" t="s">
        <v>356</v>
      </c>
      <c r="C88" s="85" t="s">
        <v>154</v>
      </c>
      <c r="D88" s="85" t="s">
        <v>172</v>
      </c>
      <c r="E88" s="85" t="s">
        <v>236</v>
      </c>
      <c r="F88" s="85" t="s">
        <v>212</v>
      </c>
      <c r="G88" s="86" t="n">
        <f aca="false">H88</f>
        <v>10000</v>
      </c>
      <c r="H88" s="89" t="n">
        <v>10000</v>
      </c>
      <c r="I88" s="89"/>
      <c r="J88" s="86" t="n">
        <f aca="false">K88</f>
        <v>10000</v>
      </c>
      <c r="K88" s="89" t="n">
        <v>10000</v>
      </c>
      <c r="L88" s="89"/>
    </row>
    <row r="89" customFormat="false" ht="15" hidden="false" customHeight="false" outlineLevel="0" collapsed="false">
      <c r="A89" s="87" t="s">
        <v>374</v>
      </c>
      <c r="B89" s="85" t="s">
        <v>356</v>
      </c>
      <c r="C89" s="85" t="s">
        <v>170</v>
      </c>
      <c r="D89" s="85"/>
      <c r="E89" s="85"/>
      <c r="F89" s="85"/>
      <c r="G89" s="86" t="n">
        <f aca="false">G90+G116+G99</f>
        <v>25741.09152</v>
      </c>
      <c r="H89" s="86" t="n">
        <f aca="false">H90+H116+H99</f>
        <v>25741.09152</v>
      </c>
      <c r="I89" s="86" t="n">
        <f aca="false">I90+I116+I99</f>
        <v>0</v>
      </c>
      <c r="J89" s="86" t="n">
        <f aca="false">J90+J116+J99</f>
        <v>32100</v>
      </c>
      <c r="K89" s="86" t="n">
        <f aca="false">K90+K116+K99</f>
        <v>32100</v>
      </c>
      <c r="L89" s="86" t="n">
        <f aca="false">L90+L116+L99</f>
        <v>0</v>
      </c>
      <c r="M89" s="131" t="n">
        <f aca="false">M90+M99+M116</f>
        <v>25741091.52</v>
      </c>
      <c r="N89" s="131" t="n">
        <f aca="false">N90+N99+N116</f>
        <v>0</v>
      </c>
      <c r="O89" s="131" t="n">
        <f aca="false">O90+O99+O116</f>
        <v>32100000</v>
      </c>
    </row>
    <row r="90" customFormat="false" ht="15" hidden="false" customHeight="false" outlineLevel="0" collapsed="false">
      <c r="A90" s="87" t="s">
        <v>174</v>
      </c>
      <c r="B90" s="85" t="s">
        <v>356</v>
      </c>
      <c r="C90" s="85" t="s">
        <v>170</v>
      </c>
      <c r="D90" s="85" t="s">
        <v>149</v>
      </c>
      <c r="E90" s="85"/>
      <c r="F90" s="85"/>
      <c r="G90" s="86" t="n">
        <f aca="false">G92+G95</f>
        <v>1850</v>
      </c>
      <c r="H90" s="86" t="n">
        <f aca="false">H92+H95</f>
        <v>1850</v>
      </c>
      <c r="I90" s="86" t="n">
        <f aca="false">I92+I95</f>
        <v>0</v>
      </c>
      <c r="J90" s="86" t="n">
        <f aca="false">J92+J95</f>
        <v>350</v>
      </c>
      <c r="K90" s="86" t="n">
        <f aca="false">K92+K95</f>
        <v>350</v>
      </c>
      <c r="L90" s="86" t="n">
        <f aca="false">L92+L95</f>
        <v>0</v>
      </c>
      <c r="M90" s="139" t="n">
        <f aca="false">M91+M95</f>
        <v>1850000</v>
      </c>
      <c r="N90" s="139" t="n">
        <f aca="false">N91+N95</f>
        <v>0</v>
      </c>
      <c r="O90" s="139" t="n">
        <f aca="false">O91+O95</f>
        <v>350000</v>
      </c>
    </row>
    <row r="91" customFormat="false" ht="66" hidden="false" customHeight="true" outlineLevel="0" collapsed="false">
      <c r="A91" s="91" t="s">
        <v>254</v>
      </c>
      <c r="B91" s="82" t="s">
        <v>356</v>
      </c>
      <c r="C91" s="82" t="s">
        <v>170</v>
      </c>
      <c r="D91" s="82" t="s">
        <v>149</v>
      </c>
      <c r="E91" s="82" t="s">
        <v>255</v>
      </c>
      <c r="F91" s="82"/>
      <c r="G91" s="83" t="n">
        <f aca="false">G92</f>
        <v>1500</v>
      </c>
      <c r="H91" s="83" t="n">
        <f aca="false">H92</f>
        <v>1500</v>
      </c>
      <c r="I91" s="83" t="n">
        <f aca="false">I92</f>
        <v>0</v>
      </c>
      <c r="J91" s="83" t="n">
        <f aca="false">J92</f>
        <v>0</v>
      </c>
      <c r="K91" s="83" t="n">
        <f aca="false">K92</f>
        <v>0</v>
      </c>
      <c r="L91" s="83" t="n">
        <f aca="false">L92</f>
        <v>0</v>
      </c>
      <c r="M91" s="123" t="n">
        <v>1500000</v>
      </c>
      <c r="O91" s="123" t="n">
        <v>0</v>
      </c>
    </row>
    <row r="92" customFormat="false" ht="38.25" hidden="false" customHeight="false" outlineLevel="0" collapsed="false">
      <c r="A92" s="87" t="s">
        <v>256</v>
      </c>
      <c r="B92" s="85" t="s">
        <v>356</v>
      </c>
      <c r="C92" s="85" t="s">
        <v>170</v>
      </c>
      <c r="D92" s="85" t="s">
        <v>149</v>
      </c>
      <c r="E92" s="85" t="s">
        <v>257</v>
      </c>
      <c r="F92" s="85"/>
      <c r="G92" s="86" t="n">
        <f aca="false">H92+I92</f>
        <v>1500</v>
      </c>
      <c r="H92" s="86" t="n">
        <f aca="false">H94</f>
        <v>1500</v>
      </c>
      <c r="I92" s="86" t="n">
        <f aca="false">I98</f>
        <v>0</v>
      </c>
      <c r="J92" s="86" t="n">
        <f aca="false">K92+L92</f>
        <v>0</v>
      </c>
      <c r="K92" s="86" t="n">
        <f aca="false">K94</f>
        <v>0</v>
      </c>
      <c r="L92" s="86" t="n">
        <f aca="false">L98</f>
        <v>0</v>
      </c>
    </row>
    <row r="93" customFormat="false" ht="25.5" hidden="false" customHeight="false" outlineLevel="0" collapsed="false">
      <c r="A93" s="87" t="s">
        <v>209</v>
      </c>
      <c r="B93" s="85" t="s">
        <v>356</v>
      </c>
      <c r="C93" s="85" t="s">
        <v>170</v>
      </c>
      <c r="D93" s="85" t="s">
        <v>149</v>
      </c>
      <c r="E93" s="85" t="s">
        <v>257</v>
      </c>
      <c r="F93" s="85" t="s">
        <v>210</v>
      </c>
      <c r="G93" s="86" t="n">
        <f aca="false">G94</f>
        <v>1500</v>
      </c>
      <c r="H93" s="86" t="n">
        <f aca="false">H94</f>
        <v>1500</v>
      </c>
      <c r="I93" s="86" t="n">
        <f aca="false">I94</f>
        <v>0</v>
      </c>
      <c r="J93" s="86" t="n">
        <f aca="false">J94</f>
        <v>0</v>
      </c>
      <c r="K93" s="86" t="n">
        <f aca="false">K94</f>
        <v>0</v>
      </c>
      <c r="L93" s="86" t="n">
        <f aca="false">L94</f>
        <v>0</v>
      </c>
    </row>
    <row r="94" customFormat="false" ht="38.25" hidden="false" customHeight="false" outlineLevel="0" collapsed="false">
      <c r="A94" s="90" t="s">
        <v>211</v>
      </c>
      <c r="B94" s="85" t="s">
        <v>356</v>
      </c>
      <c r="C94" s="85" t="s">
        <v>170</v>
      </c>
      <c r="D94" s="85" t="s">
        <v>149</v>
      </c>
      <c r="E94" s="85" t="s">
        <v>257</v>
      </c>
      <c r="F94" s="85" t="s">
        <v>212</v>
      </c>
      <c r="G94" s="86" t="n">
        <f aca="false">H94</f>
        <v>1500</v>
      </c>
      <c r="H94" s="89" t="n">
        <v>1500</v>
      </c>
      <c r="I94" s="89"/>
      <c r="J94" s="86" t="n">
        <f aca="false">K94</f>
        <v>0</v>
      </c>
      <c r="K94" s="89" t="n">
        <v>0</v>
      </c>
      <c r="L94" s="89"/>
    </row>
    <row r="95" customFormat="false" ht="66" hidden="false" customHeight="true" outlineLevel="0" collapsed="false">
      <c r="A95" s="91" t="s">
        <v>258</v>
      </c>
      <c r="B95" s="82" t="s">
        <v>356</v>
      </c>
      <c r="C95" s="82" t="s">
        <v>170</v>
      </c>
      <c r="D95" s="82" t="s">
        <v>149</v>
      </c>
      <c r="E95" s="82" t="s">
        <v>259</v>
      </c>
      <c r="F95" s="82"/>
      <c r="G95" s="83" t="n">
        <f aca="false">G96</f>
        <v>350</v>
      </c>
      <c r="H95" s="83" t="n">
        <f aca="false">H96</f>
        <v>350</v>
      </c>
      <c r="I95" s="83" t="n">
        <f aca="false">I96</f>
        <v>0</v>
      </c>
      <c r="J95" s="83" t="n">
        <f aca="false">J96</f>
        <v>350</v>
      </c>
      <c r="K95" s="83" t="n">
        <f aca="false">K96</f>
        <v>350</v>
      </c>
      <c r="L95" s="83" t="n">
        <f aca="false">L96</f>
        <v>0</v>
      </c>
      <c r="M95" s="123" t="n">
        <v>350000</v>
      </c>
      <c r="O95" s="123" t="n">
        <v>350000</v>
      </c>
    </row>
    <row r="96" customFormat="false" ht="58.5" hidden="false" customHeight="true" outlineLevel="0" collapsed="false">
      <c r="A96" s="84" t="s">
        <v>260</v>
      </c>
      <c r="B96" s="85" t="s">
        <v>356</v>
      </c>
      <c r="C96" s="85" t="s">
        <v>170</v>
      </c>
      <c r="D96" s="85" t="s">
        <v>149</v>
      </c>
      <c r="E96" s="85" t="s">
        <v>261</v>
      </c>
      <c r="F96" s="85"/>
      <c r="G96" s="86" t="n">
        <f aca="false">G97</f>
        <v>350</v>
      </c>
      <c r="H96" s="86" t="n">
        <f aca="false">H97</f>
        <v>350</v>
      </c>
      <c r="I96" s="86" t="n">
        <f aca="false">I97</f>
        <v>0</v>
      </c>
      <c r="J96" s="86" t="n">
        <f aca="false">J97</f>
        <v>350</v>
      </c>
      <c r="K96" s="86" t="n">
        <f aca="false">K97</f>
        <v>350</v>
      </c>
      <c r="L96" s="86" t="n">
        <f aca="false">L97</f>
        <v>0</v>
      </c>
    </row>
    <row r="97" customFormat="false" ht="25.5" hidden="false" customHeight="false" outlineLevel="0" collapsed="false">
      <c r="A97" s="87" t="s">
        <v>209</v>
      </c>
      <c r="B97" s="85" t="s">
        <v>356</v>
      </c>
      <c r="C97" s="85" t="s">
        <v>170</v>
      </c>
      <c r="D97" s="85" t="s">
        <v>149</v>
      </c>
      <c r="E97" s="85" t="s">
        <v>261</v>
      </c>
      <c r="F97" s="85" t="s">
        <v>210</v>
      </c>
      <c r="G97" s="86" t="n">
        <f aca="false">G98</f>
        <v>350</v>
      </c>
      <c r="H97" s="86" t="n">
        <f aca="false">H98</f>
        <v>350</v>
      </c>
      <c r="I97" s="86" t="n">
        <f aca="false">I98</f>
        <v>0</v>
      </c>
      <c r="J97" s="86" t="n">
        <f aca="false">J98</f>
        <v>350</v>
      </c>
      <c r="K97" s="86" t="n">
        <f aca="false">K98</f>
        <v>350</v>
      </c>
      <c r="L97" s="86" t="n">
        <f aca="false">L98</f>
        <v>0</v>
      </c>
    </row>
    <row r="98" customFormat="false" ht="38.25" hidden="false" customHeight="false" outlineLevel="0" collapsed="false">
      <c r="A98" s="90" t="s">
        <v>211</v>
      </c>
      <c r="B98" s="85" t="s">
        <v>356</v>
      </c>
      <c r="C98" s="85" t="s">
        <v>170</v>
      </c>
      <c r="D98" s="85" t="s">
        <v>149</v>
      </c>
      <c r="E98" s="85" t="s">
        <v>261</v>
      </c>
      <c r="F98" s="85" t="s">
        <v>212</v>
      </c>
      <c r="G98" s="86" t="n">
        <f aca="false">H98</f>
        <v>350</v>
      </c>
      <c r="H98" s="89" t="n">
        <v>350</v>
      </c>
      <c r="I98" s="89" t="n">
        <v>0</v>
      </c>
      <c r="J98" s="86" t="n">
        <f aca="false">K98</f>
        <v>350</v>
      </c>
      <c r="K98" s="89" t="n">
        <v>350</v>
      </c>
      <c r="L98" s="89" t="n">
        <v>0</v>
      </c>
    </row>
    <row r="99" s="122" customFormat="true" ht="15.6" hidden="false" customHeight="true" outlineLevel="0" collapsed="false">
      <c r="A99" s="157" t="s">
        <v>175</v>
      </c>
      <c r="B99" s="85" t="s">
        <v>356</v>
      </c>
      <c r="C99" s="85" t="s">
        <v>170</v>
      </c>
      <c r="D99" s="85" t="s">
        <v>152</v>
      </c>
      <c r="E99" s="158"/>
      <c r="F99" s="158"/>
      <c r="G99" s="86" t="n">
        <f aca="false">G100</f>
        <v>10891.09152</v>
      </c>
      <c r="H99" s="86" t="n">
        <f aca="false">H100</f>
        <v>10891.09152</v>
      </c>
      <c r="I99" s="86" t="n">
        <f aca="false">I104</f>
        <v>0</v>
      </c>
      <c r="J99" s="86" t="n">
        <f aca="false">J100</f>
        <v>18750</v>
      </c>
      <c r="K99" s="86" t="n">
        <f aca="false">K100</f>
        <v>18750</v>
      </c>
      <c r="L99" s="86" t="n">
        <f aca="false">L100</f>
        <v>0</v>
      </c>
      <c r="M99" s="159" t="n">
        <f aca="false">1946991.52+3354000+4472100+1118000</f>
        <v>10891091.52</v>
      </c>
      <c r="N99" s="160"/>
      <c r="O99" s="161" t="n">
        <v>18750000</v>
      </c>
    </row>
    <row r="100" s="73" customFormat="true" ht="67.5" hidden="false" customHeight="false" outlineLevel="0" collapsed="false">
      <c r="A100" s="91" t="s">
        <v>288</v>
      </c>
      <c r="B100" s="82" t="s">
        <v>356</v>
      </c>
      <c r="C100" s="82" t="s">
        <v>170</v>
      </c>
      <c r="D100" s="82" t="s">
        <v>152</v>
      </c>
      <c r="E100" s="82" t="s">
        <v>285</v>
      </c>
      <c r="F100" s="82"/>
      <c r="G100" s="83" t="n">
        <f aca="false">G105+G113+G101+G107</f>
        <v>10891.09152</v>
      </c>
      <c r="H100" s="83" t="n">
        <f aca="false">H105+H113+H101+H107</f>
        <v>10891.09152</v>
      </c>
      <c r="I100" s="83" t="n">
        <f aca="false">I105+I113+I101+I107</f>
        <v>0</v>
      </c>
      <c r="J100" s="83" t="n">
        <f aca="false">J105+J113+J101+J107+J110</f>
        <v>18750</v>
      </c>
      <c r="K100" s="83" t="n">
        <f aca="false">K105+K113+K101+K107+K110</f>
        <v>18750</v>
      </c>
      <c r="L100" s="83" t="n">
        <f aca="false">L105+L113+L101+L107</f>
        <v>0</v>
      </c>
      <c r="M100" s="162"/>
      <c r="N100" s="162"/>
    </row>
    <row r="101" s="95" customFormat="true" ht="39" hidden="false" customHeight="false" outlineLevel="0" collapsed="false">
      <c r="A101" s="111" t="s">
        <v>342</v>
      </c>
      <c r="B101" s="109" t="s">
        <v>356</v>
      </c>
      <c r="C101" s="109" t="s">
        <v>170</v>
      </c>
      <c r="D101" s="109" t="s">
        <v>152</v>
      </c>
      <c r="E101" s="109" t="s">
        <v>343</v>
      </c>
      <c r="F101" s="109"/>
      <c r="G101" s="112" t="n">
        <f aca="false">G103</f>
        <v>1118</v>
      </c>
      <c r="H101" s="112" t="n">
        <f aca="false">H103</f>
        <v>1118</v>
      </c>
      <c r="I101" s="112" t="n">
        <v>0</v>
      </c>
      <c r="J101" s="112" t="n">
        <f aca="false">J103</f>
        <v>0</v>
      </c>
      <c r="K101" s="112" t="n">
        <f aca="false">K103</f>
        <v>0</v>
      </c>
      <c r="L101" s="112" t="n">
        <v>0</v>
      </c>
    </row>
    <row r="102" customFormat="false" ht="15" hidden="false" customHeight="false" outlineLevel="0" collapsed="false">
      <c r="A102" s="87" t="s">
        <v>292</v>
      </c>
      <c r="B102" s="85" t="s">
        <v>356</v>
      </c>
      <c r="C102" s="85" t="s">
        <v>170</v>
      </c>
      <c r="D102" s="85" t="s">
        <v>152</v>
      </c>
      <c r="E102" s="85" t="s">
        <v>343</v>
      </c>
      <c r="F102" s="85" t="s">
        <v>293</v>
      </c>
      <c r="G102" s="86" t="n">
        <f aca="false">G103</f>
        <v>1118</v>
      </c>
      <c r="H102" s="86" t="n">
        <f aca="false">H103</f>
        <v>1118</v>
      </c>
      <c r="I102" s="86" t="n">
        <f aca="false">I114+I103</f>
        <v>0</v>
      </c>
      <c r="J102" s="86" t="n">
        <f aca="false">J103</f>
        <v>0</v>
      </c>
      <c r="K102" s="86" t="n">
        <f aca="false">K103</f>
        <v>0</v>
      </c>
      <c r="L102" s="86" t="n">
        <f aca="false">L114+L103</f>
        <v>0</v>
      </c>
      <c r="M102" s="74"/>
      <c r="O102" s="74"/>
    </row>
    <row r="103" s="95" customFormat="true" ht="51" hidden="false" customHeight="true" outlineLevel="0" collapsed="false">
      <c r="A103" s="111" t="s">
        <v>294</v>
      </c>
      <c r="B103" s="109" t="s">
        <v>356</v>
      </c>
      <c r="C103" s="109" t="s">
        <v>170</v>
      </c>
      <c r="D103" s="109" t="s">
        <v>152</v>
      </c>
      <c r="E103" s="109" t="s">
        <v>343</v>
      </c>
      <c r="F103" s="109" t="s">
        <v>295</v>
      </c>
      <c r="G103" s="112" t="n">
        <f aca="false">H103</f>
        <v>1118</v>
      </c>
      <c r="H103" s="110" t="n">
        <v>1118</v>
      </c>
      <c r="I103" s="110" t="n">
        <v>0</v>
      </c>
      <c r="J103" s="112" t="n">
        <f aca="false">K103</f>
        <v>0</v>
      </c>
      <c r="K103" s="110"/>
      <c r="L103" s="110" t="n">
        <v>0</v>
      </c>
    </row>
    <row r="104" s="122" customFormat="true" ht="38.25" hidden="false" customHeight="false" outlineLevel="0" collapsed="false">
      <c r="A104" s="87" t="s">
        <v>342</v>
      </c>
      <c r="B104" s="85" t="s">
        <v>356</v>
      </c>
      <c r="C104" s="85" t="s">
        <v>170</v>
      </c>
      <c r="D104" s="85" t="s">
        <v>152</v>
      </c>
      <c r="E104" s="85" t="s">
        <v>344</v>
      </c>
      <c r="F104" s="85"/>
      <c r="G104" s="86" t="n">
        <f aca="false">G106</f>
        <v>3354</v>
      </c>
      <c r="H104" s="86" t="n">
        <f aca="false">H106</f>
        <v>3354</v>
      </c>
      <c r="I104" s="86" t="n">
        <v>0</v>
      </c>
      <c r="J104" s="86" t="n">
        <f aca="false">J106</f>
        <v>0</v>
      </c>
      <c r="K104" s="86" t="n">
        <f aca="false">K106</f>
        <v>0</v>
      </c>
      <c r="L104" s="86" t="n">
        <v>0</v>
      </c>
      <c r="M104" s="159"/>
      <c r="N104" s="159"/>
    </row>
    <row r="105" s="73" customFormat="true" ht="12.75" hidden="false" customHeight="false" outlineLevel="0" collapsed="false">
      <c r="A105" s="87" t="s">
        <v>292</v>
      </c>
      <c r="B105" s="85" t="s">
        <v>356</v>
      </c>
      <c r="C105" s="85" t="s">
        <v>170</v>
      </c>
      <c r="D105" s="85" t="s">
        <v>152</v>
      </c>
      <c r="E105" s="85" t="s">
        <v>344</v>
      </c>
      <c r="F105" s="85" t="s">
        <v>293</v>
      </c>
      <c r="G105" s="86" t="n">
        <f aca="false">G106</f>
        <v>3354</v>
      </c>
      <c r="H105" s="86" t="n">
        <f aca="false">H106</f>
        <v>3354</v>
      </c>
      <c r="I105" s="86" t="n">
        <f aca="false">I116+I106</f>
        <v>0</v>
      </c>
      <c r="J105" s="86" t="n">
        <f aca="false">J106</f>
        <v>0</v>
      </c>
      <c r="K105" s="86" t="n">
        <f aca="false">K106</f>
        <v>0</v>
      </c>
      <c r="L105" s="86" t="n">
        <f aca="false">L116+L106</f>
        <v>0</v>
      </c>
      <c r="M105" s="163"/>
      <c r="N105" s="163"/>
    </row>
    <row r="106" s="122" customFormat="true" ht="75" hidden="false" customHeight="true" outlineLevel="0" collapsed="false">
      <c r="A106" s="87" t="s">
        <v>294</v>
      </c>
      <c r="B106" s="85" t="s">
        <v>356</v>
      </c>
      <c r="C106" s="85" t="s">
        <v>170</v>
      </c>
      <c r="D106" s="85" t="s">
        <v>152</v>
      </c>
      <c r="E106" s="85" t="s">
        <v>344</v>
      </c>
      <c r="F106" s="85" t="s">
        <v>295</v>
      </c>
      <c r="G106" s="86" t="n">
        <f aca="false">H106</f>
        <v>3354</v>
      </c>
      <c r="H106" s="89" t="n">
        <v>3354</v>
      </c>
      <c r="I106" s="89" t="n">
        <v>0</v>
      </c>
      <c r="J106" s="86" t="n">
        <f aca="false">K106</f>
        <v>0</v>
      </c>
      <c r="K106" s="89" t="n">
        <v>0</v>
      </c>
      <c r="L106" s="89" t="n">
        <v>0</v>
      </c>
      <c r="M106" s="164"/>
      <c r="N106" s="164"/>
    </row>
    <row r="107" s="122" customFormat="true" ht="38.25" hidden="false" customHeight="false" outlineLevel="0" collapsed="false">
      <c r="A107" s="87" t="s">
        <v>342</v>
      </c>
      <c r="B107" s="85" t="s">
        <v>356</v>
      </c>
      <c r="C107" s="85" t="s">
        <v>170</v>
      </c>
      <c r="D107" s="85" t="s">
        <v>152</v>
      </c>
      <c r="E107" s="85" t="s">
        <v>345</v>
      </c>
      <c r="F107" s="85"/>
      <c r="G107" s="86" t="n">
        <f aca="false">G109</f>
        <v>4472.1</v>
      </c>
      <c r="H107" s="86" t="n">
        <f aca="false">H109</f>
        <v>4472.1</v>
      </c>
      <c r="I107" s="86" t="n">
        <v>0</v>
      </c>
      <c r="J107" s="86" t="n">
        <f aca="false">J109</f>
        <v>0</v>
      </c>
      <c r="K107" s="86" t="n">
        <f aca="false">K109</f>
        <v>0</v>
      </c>
      <c r="L107" s="86" t="n">
        <v>0</v>
      </c>
      <c r="M107" s="159"/>
      <c r="N107" s="159" t="n">
        <v>18750000</v>
      </c>
    </row>
    <row r="108" s="73" customFormat="true" ht="12.75" hidden="false" customHeight="false" outlineLevel="0" collapsed="false">
      <c r="A108" s="87" t="s">
        <v>292</v>
      </c>
      <c r="B108" s="85" t="s">
        <v>356</v>
      </c>
      <c r="C108" s="85" t="s">
        <v>170</v>
      </c>
      <c r="D108" s="85" t="s">
        <v>152</v>
      </c>
      <c r="E108" s="85" t="s">
        <v>345</v>
      </c>
      <c r="F108" s="85" t="s">
        <v>293</v>
      </c>
      <c r="G108" s="86" t="n">
        <f aca="false">G109</f>
        <v>4472.1</v>
      </c>
      <c r="H108" s="86" t="n">
        <f aca="false">H109</f>
        <v>4472.1</v>
      </c>
      <c r="I108" s="86" t="n">
        <f aca="false">I119+I109</f>
        <v>0</v>
      </c>
      <c r="J108" s="86" t="n">
        <f aca="false">J109</f>
        <v>0</v>
      </c>
      <c r="K108" s="86" t="n">
        <f aca="false">K109</f>
        <v>0</v>
      </c>
      <c r="L108" s="86" t="n">
        <f aca="false">L119+L109</f>
        <v>0</v>
      </c>
      <c r="M108" s="163"/>
      <c r="N108" s="163"/>
    </row>
    <row r="109" s="122" customFormat="true" ht="75" hidden="false" customHeight="true" outlineLevel="0" collapsed="false">
      <c r="A109" s="87" t="s">
        <v>294</v>
      </c>
      <c r="B109" s="85" t="s">
        <v>356</v>
      </c>
      <c r="C109" s="85" t="s">
        <v>170</v>
      </c>
      <c r="D109" s="85" t="s">
        <v>152</v>
      </c>
      <c r="E109" s="85" t="s">
        <v>345</v>
      </c>
      <c r="F109" s="85" t="s">
        <v>295</v>
      </c>
      <c r="G109" s="86" t="n">
        <f aca="false">H109</f>
        <v>4472.1</v>
      </c>
      <c r="H109" s="89" t="n">
        <v>4472.1</v>
      </c>
      <c r="I109" s="89" t="n">
        <v>0</v>
      </c>
      <c r="J109" s="86" t="n">
        <f aca="false">K109</f>
        <v>0</v>
      </c>
      <c r="K109" s="89" t="n">
        <v>0</v>
      </c>
      <c r="L109" s="89" t="n">
        <v>0</v>
      </c>
      <c r="M109" s="164"/>
      <c r="N109" s="164"/>
    </row>
    <row r="110" s="122" customFormat="true" ht="38.25" hidden="false" customHeight="false" outlineLevel="0" collapsed="false">
      <c r="A110" s="87" t="s">
        <v>346</v>
      </c>
      <c r="B110" s="85" t="s">
        <v>356</v>
      </c>
      <c r="C110" s="85" t="s">
        <v>170</v>
      </c>
      <c r="D110" s="85" t="s">
        <v>152</v>
      </c>
      <c r="E110" s="85" t="s">
        <v>345</v>
      </c>
      <c r="F110" s="85"/>
      <c r="G110" s="86" t="n">
        <f aca="false">G112</f>
        <v>0</v>
      </c>
      <c r="H110" s="86" t="n">
        <f aca="false">H112</f>
        <v>0</v>
      </c>
      <c r="I110" s="86" t="n">
        <v>0</v>
      </c>
      <c r="J110" s="86" t="n">
        <f aca="false">J112</f>
        <v>18750</v>
      </c>
      <c r="K110" s="86" t="n">
        <f aca="false">K112</f>
        <v>18750</v>
      </c>
      <c r="L110" s="86" t="n">
        <v>0</v>
      </c>
      <c r="M110" s="159"/>
      <c r="N110" s="159" t="n">
        <v>18750000</v>
      </c>
    </row>
    <row r="111" s="73" customFormat="true" ht="12.75" hidden="false" customHeight="false" outlineLevel="0" collapsed="false">
      <c r="A111" s="87" t="s">
        <v>292</v>
      </c>
      <c r="B111" s="85" t="s">
        <v>356</v>
      </c>
      <c r="C111" s="85" t="s">
        <v>170</v>
      </c>
      <c r="D111" s="85" t="s">
        <v>152</v>
      </c>
      <c r="E111" s="85" t="s">
        <v>345</v>
      </c>
      <c r="F111" s="85" t="s">
        <v>293</v>
      </c>
      <c r="G111" s="86" t="n">
        <f aca="false">G112</f>
        <v>0</v>
      </c>
      <c r="H111" s="86" t="n">
        <f aca="false">H112</f>
        <v>0</v>
      </c>
      <c r="I111" s="86" t="n">
        <f aca="false">I122+I112</f>
        <v>0</v>
      </c>
      <c r="J111" s="86" t="n">
        <f aca="false">J112</f>
        <v>18750</v>
      </c>
      <c r="K111" s="86" t="n">
        <f aca="false">K112</f>
        <v>18750</v>
      </c>
      <c r="L111" s="86" t="n">
        <f aca="false">L122+L112</f>
        <v>0</v>
      </c>
      <c r="M111" s="163"/>
      <c r="N111" s="163"/>
    </row>
    <row r="112" s="122" customFormat="true" ht="75" hidden="false" customHeight="true" outlineLevel="0" collapsed="false">
      <c r="A112" s="87" t="s">
        <v>294</v>
      </c>
      <c r="B112" s="85" t="s">
        <v>356</v>
      </c>
      <c r="C112" s="85" t="s">
        <v>170</v>
      </c>
      <c r="D112" s="85" t="s">
        <v>152</v>
      </c>
      <c r="E112" s="85" t="s">
        <v>345</v>
      </c>
      <c r="F112" s="85" t="s">
        <v>295</v>
      </c>
      <c r="G112" s="86" t="n">
        <f aca="false">H112</f>
        <v>0</v>
      </c>
      <c r="H112" s="89" t="n">
        <v>0</v>
      </c>
      <c r="I112" s="89" t="n">
        <v>0</v>
      </c>
      <c r="J112" s="86" t="n">
        <f aca="false">K112</f>
        <v>18750</v>
      </c>
      <c r="K112" s="89" t="n">
        <v>18750</v>
      </c>
      <c r="L112" s="89" t="n">
        <v>0</v>
      </c>
      <c r="M112" s="164"/>
      <c r="N112" s="164"/>
    </row>
    <row r="113" s="122" customFormat="true" ht="38.25" hidden="false" customHeight="false" outlineLevel="0" collapsed="false">
      <c r="A113" s="87" t="s">
        <v>342</v>
      </c>
      <c r="B113" s="85" t="s">
        <v>356</v>
      </c>
      <c r="C113" s="85" t="s">
        <v>170</v>
      </c>
      <c r="D113" s="85" t="s">
        <v>152</v>
      </c>
      <c r="E113" s="85" t="s">
        <v>343</v>
      </c>
      <c r="F113" s="85"/>
      <c r="G113" s="86" t="n">
        <f aca="false">G115</f>
        <v>1946.99152</v>
      </c>
      <c r="H113" s="86" t="n">
        <f aca="false">H115</f>
        <v>1946.99152</v>
      </c>
      <c r="I113" s="86" t="n">
        <v>0</v>
      </c>
      <c r="J113" s="86" t="n">
        <f aca="false">J115</f>
        <v>0</v>
      </c>
      <c r="K113" s="86" t="n">
        <f aca="false">K115</f>
        <v>0</v>
      </c>
      <c r="L113" s="86" t="n">
        <v>0</v>
      </c>
      <c r="M113" s="159"/>
      <c r="N113" s="159"/>
    </row>
    <row r="114" s="73" customFormat="true" ht="12.75" hidden="false" customHeight="false" outlineLevel="0" collapsed="false">
      <c r="A114" s="87" t="s">
        <v>292</v>
      </c>
      <c r="B114" s="85" t="s">
        <v>356</v>
      </c>
      <c r="C114" s="85" t="s">
        <v>170</v>
      </c>
      <c r="D114" s="85" t="s">
        <v>152</v>
      </c>
      <c r="E114" s="85" t="s">
        <v>343</v>
      </c>
      <c r="F114" s="85" t="s">
        <v>293</v>
      </c>
      <c r="G114" s="86" t="n">
        <f aca="false">G115</f>
        <v>1946.99152</v>
      </c>
      <c r="H114" s="86" t="n">
        <f aca="false">H115</f>
        <v>1946.99152</v>
      </c>
      <c r="I114" s="86" t="n">
        <f aca="false">I119+I115</f>
        <v>0</v>
      </c>
      <c r="J114" s="86" t="n">
        <f aca="false">J115</f>
        <v>0</v>
      </c>
      <c r="K114" s="86" t="n">
        <f aca="false">K115</f>
        <v>0</v>
      </c>
      <c r="L114" s="86" t="n">
        <f aca="false">L119+L115</f>
        <v>0</v>
      </c>
      <c r="M114" s="163"/>
      <c r="N114" s="163"/>
    </row>
    <row r="115" s="122" customFormat="true" ht="75" hidden="false" customHeight="true" outlineLevel="0" collapsed="false">
      <c r="A115" s="87" t="s">
        <v>294</v>
      </c>
      <c r="B115" s="85" t="s">
        <v>356</v>
      </c>
      <c r="C115" s="85" t="s">
        <v>170</v>
      </c>
      <c r="D115" s="85" t="s">
        <v>152</v>
      </c>
      <c r="E115" s="85" t="s">
        <v>343</v>
      </c>
      <c r="F115" s="85" t="s">
        <v>295</v>
      </c>
      <c r="G115" s="86" t="n">
        <f aca="false">H115</f>
        <v>1946.99152</v>
      </c>
      <c r="H115" s="89" t="n">
        <v>1946.99152</v>
      </c>
      <c r="I115" s="89" t="n">
        <v>0</v>
      </c>
      <c r="J115" s="86" t="n">
        <f aca="false">K115</f>
        <v>0</v>
      </c>
      <c r="K115" s="89" t="n">
        <v>0</v>
      </c>
      <c r="L115" s="89" t="n">
        <v>0</v>
      </c>
      <c r="M115" s="164"/>
      <c r="N115" s="164"/>
    </row>
    <row r="116" customFormat="false" ht="15" hidden="false" customHeight="false" outlineLevel="0" collapsed="false">
      <c r="A116" s="87" t="s">
        <v>176</v>
      </c>
      <c r="B116" s="85" t="s">
        <v>356</v>
      </c>
      <c r="C116" s="85" t="s">
        <v>170</v>
      </c>
      <c r="D116" s="85" t="s">
        <v>162</v>
      </c>
      <c r="E116" s="85"/>
      <c r="F116" s="85"/>
      <c r="G116" s="86" t="n">
        <f aca="false">G117+G121</f>
        <v>13000</v>
      </c>
      <c r="H116" s="86" t="n">
        <f aca="false">H117+H121</f>
        <v>13000</v>
      </c>
      <c r="I116" s="86" t="n">
        <f aca="false">I117+I121</f>
        <v>0</v>
      </c>
      <c r="J116" s="86" t="n">
        <f aca="false">J117+J121</f>
        <v>13000</v>
      </c>
      <c r="K116" s="86" t="n">
        <f aca="false">K117+K121</f>
        <v>13000</v>
      </c>
      <c r="L116" s="86" t="n">
        <f aca="false">L117+L121</f>
        <v>0</v>
      </c>
      <c r="M116" s="139" t="n">
        <f aca="false">M117+M121</f>
        <v>13000000</v>
      </c>
      <c r="N116" s="139" t="n">
        <f aca="false">N117+N121</f>
        <v>0</v>
      </c>
      <c r="O116" s="139" t="n">
        <f aca="false">O117+O121</f>
        <v>13000000</v>
      </c>
    </row>
    <row r="117" customFormat="false" ht="40.5" hidden="false" customHeight="false" outlineLevel="0" collapsed="false">
      <c r="A117" s="91" t="s">
        <v>229</v>
      </c>
      <c r="B117" s="82" t="s">
        <v>356</v>
      </c>
      <c r="C117" s="82" t="s">
        <v>170</v>
      </c>
      <c r="D117" s="82" t="s">
        <v>162</v>
      </c>
      <c r="E117" s="82" t="s">
        <v>230</v>
      </c>
      <c r="F117" s="82"/>
      <c r="G117" s="83" t="n">
        <f aca="false">G118</f>
        <v>5000</v>
      </c>
      <c r="H117" s="83" t="n">
        <f aca="false">H118</f>
        <v>5000</v>
      </c>
      <c r="I117" s="83" t="n">
        <f aca="false">I118</f>
        <v>0</v>
      </c>
      <c r="J117" s="83" t="n">
        <f aca="false">J118</f>
        <v>5000</v>
      </c>
      <c r="K117" s="83" t="n">
        <f aca="false">K118</f>
        <v>5000</v>
      </c>
      <c r="L117" s="83" t="n">
        <f aca="false">L118</f>
        <v>0</v>
      </c>
      <c r="M117" s="123" t="n">
        <v>5000000</v>
      </c>
      <c r="O117" s="123" t="n">
        <v>5000000</v>
      </c>
    </row>
    <row r="118" customFormat="false" ht="51" hidden="false" customHeight="false" outlineLevel="0" collapsed="false">
      <c r="A118" s="43" t="s">
        <v>393</v>
      </c>
      <c r="B118" s="85" t="s">
        <v>356</v>
      </c>
      <c r="C118" s="85" t="s">
        <v>170</v>
      </c>
      <c r="D118" s="85" t="s">
        <v>162</v>
      </c>
      <c r="E118" s="85" t="s">
        <v>232</v>
      </c>
      <c r="F118" s="85"/>
      <c r="G118" s="86" t="n">
        <f aca="false">G119</f>
        <v>5000</v>
      </c>
      <c r="H118" s="86" t="n">
        <f aca="false">SUM(H120)</f>
        <v>5000</v>
      </c>
      <c r="I118" s="86" t="n">
        <f aca="false">SUM(I120)</f>
        <v>0</v>
      </c>
      <c r="J118" s="86" t="n">
        <f aca="false">J119</f>
        <v>5000</v>
      </c>
      <c r="K118" s="86" t="n">
        <f aca="false">SUM(K120)</f>
        <v>5000</v>
      </c>
      <c r="L118" s="86" t="n">
        <f aca="false">SUM(L120)</f>
        <v>0</v>
      </c>
    </row>
    <row r="119" customFormat="false" ht="25.5" hidden="false" customHeight="false" outlineLevel="0" collapsed="false">
      <c r="A119" s="87" t="s">
        <v>209</v>
      </c>
      <c r="B119" s="85" t="s">
        <v>356</v>
      </c>
      <c r="C119" s="85" t="s">
        <v>170</v>
      </c>
      <c r="D119" s="85" t="s">
        <v>162</v>
      </c>
      <c r="E119" s="85" t="s">
        <v>232</v>
      </c>
      <c r="F119" s="85" t="s">
        <v>210</v>
      </c>
      <c r="G119" s="86" t="n">
        <f aca="false">G120</f>
        <v>5000</v>
      </c>
      <c r="H119" s="86" t="n">
        <f aca="false">H120</f>
        <v>5000</v>
      </c>
      <c r="I119" s="86" t="n">
        <f aca="false">I120</f>
        <v>0</v>
      </c>
      <c r="J119" s="86" t="n">
        <f aca="false">J120</f>
        <v>5000</v>
      </c>
      <c r="K119" s="86" t="n">
        <f aca="false">K120</f>
        <v>5000</v>
      </c>
      <c r="L119" s="86" t="n">
        <f aca="false">L120</f>
        <v>0</v>
      </c>
    </row>
    <row r="120" customFormat="false" ht="38.25" hidden="false" customHeight="false" outlineLevel="0" collapsed="false">
      <c r="A120" s="90" t="s">
        <v>211</v>
      </c>
      <c r="B120" s="85" t="s">
        <v>356</v>
      </c>
      <c r="C120" s="85" t="s">
        <v>170</v>
      </c>
      <c r="D120" s="85" t="s">
        <v>162</v>
      </c>
      <c r="E120" s="85" t="s">
        <v>232</v>
      </c>
      <c r="F120" s="85" t="s">
        <v>212</v>
      </c>
      <c r="G120" s="86" t="n">
        <f aca="false">H120+I120</f>
        <v>5000</v>
      </c>
      <c r="H120" s="89" t="n">
        <v>5000</v>
      </c>
      <c r="I120" s="89" t="n">
        <v>0</v>
      </c>
      <c r="J120" s="86" t="n">
        <f aca="false">K120+L120</f>
        <v>5000</v>
      </c>
      <c r="K120" s="89" t="n">
        <v>5000</v>
      </c>
      <c r="L120" s="89" t="n">
        <v>0</v>
      </c>
    </row>
    <row r="121" customFormat="false" ht="61.5" hidden="false" customHeight="true" outlineLevel="0" collapsed="false">
      <c r="A121" s="91" t="s">
        <v>220</v>
      </c>
      <c r="B121" s="82" t="s">
        <v>356</v>
      </c>
      <c r="C121" s="82" t="s">
        <v>170</v>
      </c>
      <c r="D121" s="82" t="s">
        <v>162</v>
      </c>
      <c r="E121" s="82" t="s">
        <v>221</v>
      </c>
      <c r="F121" s="82"/>
      <c r="G121" s="83" t="n">
        <f aca="false">G123</f>
        <v>8000</v>
      </c>
      <c r="H121" s="83" t="n">
        <f aca="false">H123</f>
        <v>8000</v>
      </c>
      <c r="I121" s="83" t="n">
        <f aca="false">I123</f>
        <v>0</v>
      </c>
      <c r="J121" s="83" t="n">
        <f aca="false">J123</f>
        <v>8000</v>
      </c>
      <c r="K121" s="83" t="n">
        <f aca="false">K123</f>
        <v>8000</v>
      </c>
      <c r="L121" s="83" t="n">
        <f aca="false">L123</f>
        <v>0</v>
      </c>
      <c r="M121" s="123" t="n">
        <v>8000000</v>
      </c>
      <c r="O121" s="123" t="n">
        <f aca="false">O122</f>
        <v>8000000</v>
      </c>
    </row>
    <row r="122" customFormat="false" ht="62.25" hidden="false" customHeight="true" outlineLevel="0" collapsed="false">
      <c r="A122" s="87" t="s">
        <v>394</v>
      </c>
      <c r="B122" s="85" t="s">
        <v>356</v>
      </c>
      <c r="C122" s="85" t="s">
        <v>170</v>
      </c>
      <c r="D122" s="85" t="s">
        <v>162</v>
      </c>
      <c r="E122" s="85" t="s">
        <v>223</v>
      </c>
      <c r="F122" s="85"/>
      <c r="G122" s="86" t="n">
        <f aca="false">G123</f>
        <v>8000</v>
      </c>
      <c r="H122" s="86" t="n">
        <f aca="false">H123</f>
        <v>8000</v>
      </c>
      <c r="I122" s="86" t="n">
        <f aca="false">I123</f>
        <v>0</v>
      </c>
      <c r="J122" s="86" t="n">
        <f aca="false">J123</f>
        <v>8000</v>
      </c>
      <c r="K122" s="86" t="n">
        <f aca="false">K123</f>
        <v>8000</v>
      </c>
      <c r="L122" s="86" t="n">
        <f aca="false">L123</f>
        <v>0</v>
      </c>
      <c r="O122" s="123" t="n">
        <v>8000000</v>
      </c>
    </row>
    <row r="123" customFormat="false" ht="25.5" hidden="false" customHeight="false" outlineLevel="0" collapsed="false">
      <c r="A123" s="87" t="s">
        <v>209</v>
      </c>
      <c r="B123" s="85" t="s">
        <v>356</v>
      </c>
      <c r="C123" s="85" t="s">
        <v>170</v>
      </c>
      <c r="D123" s="85" t="s">
        <v>162</v>
      </c>
      <c r="E123" s="85" t="s">
        <v>223</v>
      </c>
      <c r="F123" s="85" t="s">
        <v>210</v>
      </c>
      <c r="G123" s="86" t="n">
        <f aca="false">G124</f>
        <v>8000</v>
      </c>
      <c r="H123" s="86" t="n">
        <f aca="false">H124</f>
        <v>8000</v>
      </c>
      <c r="I123" s="86" t="n">
        <f aca="false">I124</f>
        <v>0</v>
      </c>
      <c r="J123" s="86" t="n">
        <f aca="false">J124</f>
        <v>8000</v>
      </c>
      <c r="K123" s="86" t="n">
        <f aca="false">K124</f>
        <v>8000</v>
      </c>
      <c r="L123" s="86" t="n">
        <f aca="false">L124</f>
        <v>0</v>
      </c>
    </row>
    <row r="124" customFormat="false" ht="25.5" hidden="false" customHeight="false" outlineLevel="0" collapsed="false">
      <c r="A124" s="87" t="s">
        <v>224</v>
      </c>
      <c r="B124" s="85" t="s">
        <v>356</v>
      </c>
      <c r="C124" s="85" t="s">
        <v>170</v>
      </c>
      <c r="D124" s="85" t="s">
        <v>162</v>
      </c>
      <c r="E124" s="85" t="s">
        <v>223</v>
      </c>
      <c r="F124" s="85" t="s">
        <v>212</v>
      </c>
      <c r="G124" s="86" t="n">
        <f aca="false">H124</f>
        <v>8000</v>
      </c>
      <c r="H124" s="89" t="n">
        <v>8000</v>
      </c>
      <c r="I124" s="89" t="n">
        <v>0</v>
      </c>
      <c r="J124" s="86" t="n">
        <f aca="false">K124</f>
        <v>8000</v>
      </c>
      <c r="K124" s="89" t="n">
        <v>8000</v>
      </c>
      <c r="L124" s="89" t="n">
        <v>0</v>
      </c>
    </row>
    <row r="125" customFormat="false" ht="15" hidden="false" customHeight="false" outlineLevel="0" collapsed="false">
      <c r="A125" s="87" t="s">
        <v>395</v>
      </c>
      <c r="B125" s="85" t="s">
        <v>356</v>
      </c>
      <c r="C125" s="85" t="s">
        <v>197</v>
      </c>
      <c r="D125" s="85"/>
      <c r="E125" s="85"/>
      <c r="F125" s="85"/>
      <c r="G125" s="86" t="n">
        <f aca="false">G126</f>
        <v>0</v>
      </c>
      <c r="H125" s="86" t="n">
        <f aca="false">H126</f>
        <v>0</v>
      </c>
      <c r="I125" s="86" t="n">
        <f aca="false">I126</f>
        <v>0</v>
      </c>
      <c r="J125" s="86" t="n">
        <f aca="false">J126</f>
        <v>250</v>
      </c>
      <c r="K125" s="86" t="n">
        <f aca="false">K126</f>
        <v>250</v>
      </c>
      <c r="L125" s="86" t="n">
        <f aca="false">L126</f>
        <v>0</v>
      </c>
      <c r="M125" s="74"/>
      <c r="O125" s="74"/>
    </row>
    <row r="126" customFormat="false" ht="15" hidden="false" customHeight="false" outlineLevel="0" collapsed="false">
      <c r="A126" s="87" t="s">
        <v>198</v>
      </c>
      <c r="B126" s="85" t="s">
        <v>356</v>
      </c>
      <c r="C126" s="85" t="s">
        <v>197</v>
      </c>
      <c r="D126" s="85" t="s">
        <v>170</v>
      </c>
      <c r="E126" s="85"/>
      <c r="F126" s="85"/>
      <c r="G126" s="86" t="n">
        <f aca="false">G127</f>
        <v>0</v>
      </c>
      <c r="H126" s="86" t="n">
        <f aca="false">H127</f>
        <v>0</v>
      </c>
      <c r="I126" s="86" t="n">
        <f aca="false">I127</f>
        <v>0</v>
      </c>
      <c r="J126" s="86" t="n">
        <f aca="false">J127</f>
        <v>250</v>
      </c>
      <c r="K126" s="86" t="n">
        <f aca="false">K127</f>
        <v>250</v>
      </c>
      <c r="L126" s="86" t="n">
        <f aca="false">L127</f>
        <v>0</v>
      </c>
      <c r="M126" s="74"/>
      <c r="O126" s="74"/>
    </row>
    <row r="127" customFormat="false" ht="61.5" hidden="false" customHeight="true" outlineLevel="0" collapsed="false">
      <c r="A127" s="91" t="s">
        <v>220</v>
      </c>
      <c r="B127" s="82" t="s">
        <v>356</v>
      </c>
      <c r="C127" s="82" t="s">
        <v>197</v>
      </c>
      <c r="D127" s="82" t="s">
        <v>170</v>
      </c>
      <c r="E127" s="82" t="s">
        <v>221</v>
      </c>
      <c r="F127" s="82"/>
      <c r="G127" s="83" t="n">
        <f aca="false">G128</f>
        <v>0</v>
      </c>
      <c r="H127" s="83" t="n">
        <f aca="false">H128</f>
        <v>0</v>
      </c>
      <c r="I127" s="83" t="n">
        <f aca="false">I128</f>
        <v>0</v>
      </c>
      <c r="J127" s="83" t="n">
        <f aca="false">J128</f>
        <v>250</v>
      </c>
      <c r="K127" s="83" t="n">
        <f aca="false">K128</f>
        <v>250</v>
      </c>
      <c r="L127" s="83" t="n">
        <f aca="false">L128</f>
        <v>0</v>
      </c>
      <c r="O127" s="123" t="n">
        <f aca="false">O128</f>
        <v>250000</v>
      </c>
    </row>
    <row r="128" customFormat="false" ht="57.75" hidden="false" customHeight="true" outlineLevel="0" collapsed="false">
      <c r="A128" s="43" t="s">
        <v>396</v>
      </c>
      <c r="B128" s="85" t="s">
        <v>356</v>
      </c>
      <c r="C128" s="85" t="s">
        <v>197</v>
      </c>
      <c r="D128" s="85" t="s">
        <v>170</v>
      </c>
      <c r="E128" s="85" t="s">
        <v>335</v>
      </c>
      <c r="F128" s="85"/>
      <c r="G128" s="86" t="n">
        <v>0</v>
      </c>
      <c r="H128" s="86" t="n">
        <v>0</v>
      </c>
      <c r="I128" s="86" t="n">
        <f aca="false">I129+I138</f>
        <v>0</v>
      </c>
      <c r="J128" s="86" t="n">
        <f aca="false">J129</f>
        <v>250</v>
      </c>
      <c r="K128" s="86" t="n">
        <f aca="false">K129</f>
        <v>250</v>
      </c>
      <c r="L128" s="86" t="n">
        <f aca="false">L129+L138</f>
        <v>0</v>
      </c>
      <c r="M128" s="123" t="n">
        <v>0</v>
      </c>
      <c r="O128" s="123" t="n">
        <v>250000</v>
      </c>
    </row>
    <row r="129" customFormat="false" ht="25.5" hidden="false" customHeight="false" outlineLevel="0" collapsed="false">
      <c r="A129" s="87" t="s">
        <v>209</v>
      </c>
      <c r="B129" s="85" t="s">
        <v>356</v>
      </c>
      <c r="C129" s="85" t="s">
        <v>197</v>
      </c>
      <c r="D129" s="85" t="s">
        <v>170</v>
      </c>
      <c r="E129" s="85" t="s">
        <v>335</v>
      </c>
      <c r="F129" s="85" t="s">
        <v>210</v>
      </c>
      <c r="G129" s="86" t="n">
        <f aca="false">G130</f>
        <v>0</v>
      </c>
      <c r="H129" s="86" t="n">
        <f aca="false">H130</f>
        <v>0</v>
      </c>
      <c r="I129" s="86" t="n">
        <f aca="false">I130</f>
        <v>0</v>
      </c>
      <c r="J129" s="86" t="n">
        <f aca="false">J130</f>
        <v>250</v>
      </c>
      <c r="K129" s="86" t="n">
        <f aca="false">K130</f>
        <v>250</v>
      </c>
      <c r="L129" s="86" t="n">
        <f aca="false">L130</f>
        <v>0</v>
      </c>
    </row>
    <row r="130" customFormat="false" ht="25.5" hidden="false" customHeight="false" outlineLevel="0" collapsed="false">
      <c r="A130" s="90" t="s">
        <v>224</v>
      </c>
      <c r="B130" s="85" t="s">
        <v>356</v>
      </c>
      <c r="C130" s="85" t="s">
        <v>197</v>
      </c>
      <c r="D130" s="85" t="s">
        <v>170</v>
      </c>
      <c r="E130" s="85" t="s">
        <v>335</v>
      </c>
      <c r="F130" s="85" t="s">
        <v>212</v>
      </c>
      <c r="G130" s="86" t="n">
        <f aca="false">H130</f>
        <v>0</v>
      </c>
      <c r="H130" s="86" t="n">
        <v>0</v>
      </c>
      <c r="I130" s="86" t="n">
        <v>0</v>
      </c>
      <c r="J130" s="86" t="n">
        <f aca="false">K130</f>
        <v>250</v>
      </c>
      <c r="K130" s="86" t="n">
        <v>250</v>
      </c>
      <c r="L130" s="86" t="n">
        <v>0</v>
      </c>
    </row>
    <row r="131" customFormat="false" ht="25.5" hidden="false" customHeight="false" outlineLevel="0" collapsed="false">
      <c r="A131" s="87" t="s">
        <v>380</v>
      </c>
      <c r="B131" s="85" t="s">
        <v>356</v>
      </c>
      <c r="C131" s="85" t="s">
        <v>156</v>
      </c>
      <c r="D131" s="85"/>
      <c r="E131" s="85"/>
      <c r="F131" s="85"/>
      <c r="G131" s="86" t="n">
        <f aca="false">G132</f>
        <v>300</v>
      </c>
      <c r="H131" s="86" t="n">
        <f aca="false">H132</f>
        <v>300</v>
      </c>
      <c r="I131" s="86" t="n">
        <f aca="false">I132</f>
        <v>0</v>
      </c>
      <c r="J131" s="86" t="n">
        <f aca="false">J132</f>
        <v>300</v>
      </c>
      <c r="K131" s="86" t="n">
        <f aca="false">K132</f>
        <v>300</v>
      </c>
      <c r="L131" s="86" t="n">
        <f aca="false">L132</f>
        <v>0</v>
      </c>
      <c r="M131" s="131" t="n">
        <v>300000</v>
      </c>
      <c r="N131" s="152"/>
      <c r="O131" s="131" t="n">
        <v>300000</v>
      </c>
    </row>
    <row r="132" customFormat="false" ht="15" hidden="false" customHeight="false" outlineLevel="0" collapsed="false">
      <c r="A132" s="87" t="s">
        <v>381</v>
      </c>
      <c r="B132" s="85" t="s">
        <v>356</v>
      </c>
      <c r="C132" s="85" t="s">
        <v>156</v>
      </c>
      <c r="D132" s="85" t="s">
        <v>156</v>
      </c>
      <c r="E132" s="85"/>
      <c r="F132" s="85"/>
      <c r="G132" s="86" t="n">
        <f aca="false">G133</f>
        <v>300</v>
      </c>
      <c r="H132" s="86" t="n">
        <f aca="false">H133</f>
        <v>300</v>
      </c>
      <c r="I132" s="86" t="n">
        <f aca="false">I133</f>
        <v>0</v>
      </c>
      <c r="J132" s="86" t="n">
        <f aca="false">J133</f>
        <v>300</v>
      </c>
      <c r="K132" s="86" t="n">
        <f aca="false">K133</f>
        <v>300</v>
      </c>
      <c r="L132" s="86" t="n">
        <f aca="false">L133</f>
        <v>0</v>
      </c>
    </row>
    <row r="133" customFormat="false" ht="40.5" hidden="false" customHeight="false" outlineLevel="0" collapsed="false">
      <c r="A133" s="91" t="s">
        <v>262</v>
      </c>
      <c r="B133" s="82" t="s">
        <v>356</v>
      </c>
      <c r="C133" s="82" t="s">
        <v>156</v>
      </c>
      <c r="D133" s="82" t="s">
        <v>156</v>
      </c>
      <c r="E133" s="82" t="s">
        <v>263</v>
      </c>
      <c r="F133" s="82"/>
      <c r="G133" s="83" t="n">
        <f aca="false">G135</f>
        <v>300</v>
      </c>
      <c r="H133" s="83" t="n">
        <f aca="false">H135</f>
        <v>300</v>
      </c>
      <c r="I133" s="83" t="n">
        <f aca="false">I135</f>
        <v>0</v>
      </c>
      <c r="J133" s="83" t="n">
        <f aca="false">J135</f>
        <v>300</v>
      </c>
      <c r="K133" s="83" t="n">
        <f aca="false">K135</f>
        <v>300</v>
      </c>
      <c r="L133" s="83" t="n">
        <f aca="false">L135</f>
        <v>0</v>
      </c>
      <c r="M133" s="131"/>
      <c r="O133" s="131"/>
    </row>
    <row r="134" customFormat="false" ht="44.25" hidden="false" customHeight="true" outlineLevel="0" collapsed="false">
      <c r="A134" s="107" t="s">
        <v>264</v>
      </c>
      <c r="B134" s="85" t="s">
        <v>356</v>
      </c>
      <c r="C134" s="85" t="s">
        <v>156</v>
      </c>
      <c r="D134" s="85" t="s">
        <v>156</v>
      </c>
      <c r="E134" s="85" t="s">
        <v>265</v>
      </c>
      <c r="F134" s="85"/>
      <c r="G134" s="86" t="n">
        <f aca="false">G135</f>
        <v>300</v>
      </c>
      <c r="H134" s="86" t="n">
        <f aca="false">H135</f>
        <v>300</v>
      </c>
      <c r="I134" s="86" t="n">
        <f aca="false">I135</f>
        <v>0</v>
      </c>
      <c r="J134" s="86" t="n">
        <f aca="false">J135</f>
        <v>300</v>
      </c>
      <c r="K134" s="86" t="n">
        <f aca="false">K135</f>
        <v>300</v>
      </c>
      <c r="L134" s="86" t="n">
        <f aca="false">L135</f>
        <v>0</v>
      </c>
    </row>
    <row r="135" customFormat="false" ht="25.5" hidden="false" customHeight="false" outlineLevel="0" collapsed="false">
      <c r="A135" s="87" t="s">
        <v>209</v>
      </c>
      <c r="B135" s="85" t="s">
        <v>356</v>
      </c>
      <c r="C135" s="85" t="s">
        <v>156</v>
      </c>
      <c r="D135" s="85" t="s">
        <v>156</v>
      </c>
      <c r="E135" s="85" t="s">
        <v>265</v>
      </c>
      <c r="F135" s="85" t="s">
        <v>210</v>
      </c>
      <c r="G135" s="86" t="n">
        <f aca="false">G136</f>
        <v>300</v>
      </c>
      <c r="H135" s="86" t="n">
        <f aca="false">H136</f>
        <v>300</v>
      </c>
      <c r="I135" s="86" t="n">
        <f aca="false">I136</f>
        <v>0</v>
      </c>
      <c r="J135" s="86" t="n">
        <f aca="false">J136</f>
        <v>300</v>
      </c>
      <c r="K135" s="86" t="n">
        <f aca="false">K136</f>
        <v>300</v>
      </c>
      <c r="L135" s="86" t="n">
        <f aca="false">L136</f>
        <v>0</v>
      </c>
    </row>
    <row r="136" customFormat="false" ht="38.25" hidden="false" customHeight="true" outlineLevel="0" collapsed="false">
      <c r="A136" s="90" t="s">
        <v>211</v>
      </c>
      <c r="B136" s="85" t="s">
        <v>356</v>
      </c>
      <c r="C136" s="85" t="s">
        <v>156</v>
      </c>
      <c r="D136" s="85" t="s">
        <v>156</v>
      </c>
      <c r="E136" s="85" t="s">
        <v>265</v>
      </c>
      <c r="F136" s="85" t="s">
        <v>212</v>
      </c>
      <c r="G136" s="86" t="n">
        <f aca="false">H136+I136</f>
        <v>300</v>
      </c>
      <c r="H136" s="89" t="n">
        <v>300</v>
      </c>
      <c r="I136" s="89" t="n">
        <v>0</v>
      </c>
      <c r="J136" s="86" t="n">
        <f aca="false">K136+L136</f>
        <v>300</v>
      </c>
      <c r="K136" s="89" t="n">
        <v>300</v>
      </c>
      <c r="L136" s="89" t="n">
        <v>0</v>
      </c>
    </row>
    <row r="137" customFormat="false" ht="15" hidden="false" customHeight="false" outlineLevel="0" collapsed="false">
      <c r="A137" s="87" t="s">
        <v>383</v>
      </c>
      <c r="B137" s="85" t="s">
        <v>356</v>
      </c>
      <c r="C137" s="85" t="s">
        <v>180</v>
      </c>
      <c r="D137" s="85"/>
      <c r="E137" s="85"/>
      <c r="F137" s="85"/>
      <c r="G137" s="86" t="n">
        <f aca="false">G138</f>
        <v>41504</v>
      </c>
      <c r="H137" s="86" t="n">
        <f aca="false">H138</f>
        <v>41504</v>
      </c>
      <c r="I137" s="86" t="n">
        <f aca="false">I138</f>
        <v>0</v>
      </c>
      <c r="J137" s="86" t="n">
        <f aca="false">J138</f>
        <v>41504</v>
      </c>
      <c r="K137" s="86" t="n">
        <f aca="false">K138</f>
        <v>41504</v>
      </c>
      <c r="L137" s="86" t="n">
        <f aca="false">L138</f>
        <v>0</v>
      </c>
      <c r="M137" s="131" t="n">
        <f aca="false">M140+M142</f>
        <v>41504000</v>
      </c>
      <c r="N137" s="131" t="n">
        <f aca="false">N140+N142</f>
        <v>0</v>
      </c>
      <c r="O137" s="131" t="n">
        <f aca="false">O140+O142</f>
        <v>41504000</v>
      </c>
    </row>
    <row r="138" customFormat="false" ht="15" hidden="false" customHeight="false" outlineLevel="0" collapsed="false">
      <c r="A138" s="87" t="s">
        <v>181</v>
      </c>
      <c r="B138" s="85" t="s">
        <v>356</v>
      </c>
      <c r="C138" s="85" t="s">
        <v>180</v>
      </c>
      <c r="D138" s="85" t="s">
        <v>149</v>
      </c>
      <c r="E138" s="85"/>
      <c r="F138" s="85"/>
      <c r="G138" s="86" t="n">
        <f aca="false">G139</f>
        <v>41504</v>
      </c>
      <c r="H138" s="86" t="n">
        <f aca="false">H139</f>
        <v>41504</v>
      </c>
      <c r="I138" s="86" t="n">
        <f aca="false">I139</f>
        <v>0</v>
      </c>
      <c r="J138" s="86" t="n">
        <f aca="false">J139</f>
        <v>41504</v>
      </c>
      <c r="K138" s="86" t="n">
        <f aca="false">K139</f>
        <v>41504</v>
      </c>
      <c r="L138" s="86" t="n">
        <f aca="false">L139</f>
        <v>0</v>
      </c>
      <c r="M138" s="138"/>
      <c r="O138" s="138"/>
    </row>
    <row r="139" customFormat="false" ht="54" hidden="false" customHeight="true" outlineLevel="0" collapsed="false">
      <c r="A139" s="91" t="s">
        <v>266</v>
      </c>
      <c r="B139" s="82" t="s">
        <v>356</v>
      </c>
      <c r="C139" s="82" t="s">
        <v>180</v>
      </c>
      <c r="D139" s="82" t="s">
        <v>149</v>
      </c>
      <c r="E139" s="82" t="s">
        <v>267</v>
      </c>
      <c r="F139" s="82"/>
      <c r="G139" s="108" t="n">
        <f aca="false">G140+G142</f>
        <v>41504</v>
      </c>
      <c r="H139" s="108" t="n">
        <f aca="false">H140+H142</f>
        <v>41504</v>
      </c>
      <c r="I139" s="108" t="n">
        <f aca="false">I140+I142</f>
        <v>0</v>
      </c>
      <c r="J139" s="108" t="n">
        <f aca="false">J140+J142</f>
        <v>41504</v>
      </c>
      <c r="K139" s="108" t="n">
        <f aca="false">K140+K142</f>
        <v>41504</v>
      </c>
      <c r="L139" s="108" t="n">
        <f aca="false">L140+L142</f>
        <v>0</v>
      </c>
      <c r="M139" s="131"/>
      <c r="O139" s="131"/>
    </row>
    <row r="140" customFormat="false" ht="25.5" hidden="false" customHeight="false" outlineLevel="0" collapsed="false">
      <c r="A140" s="87" t="s">
        <v>268</v>
      </c>
      <c r="B140" s="85" t="s">
        <v>356</v>
      </c>
      <c r="C140" s="85" t="s">
        <v>180</v>
      </c>
      <c r="D140" s="85" t="s">
        <v>149</v>
      </c>
      <c r="E140" s="85" t="s">
        <v>269</v>
      </c>
      <c r="F140" s="85" t="s">
        <v>270</v>
      </c>
      <c r="G140" s="86" t="n">
        <f aca="false">G141</f>
        <v>39500</v>
      </c>
      <c r="H140" s="86" t="n">
        <f aca="false">H141</f>
        <v>39500</v>
      </c>
      <c r="I140" s="86" t="n">
        <f aca="false">I141</f>
        <v>0</v>
      </c>
      <c r="J140" s="86" t="n">
        <f aca="false">J141</f>
        <v>39500</v>
      </c>
      <c r="K140" s="86" t="n">
        <f aca="false">K141</f>
        <v>39500</v>
      </c>
      <c r="L140" s="86" t="n">
        <f aca="false">L141</f>
        <v>0</v>
      </c>
      <c r="M140" s="123" t="n">
        <v>39500000</v>
      </c>
      <c r="O140" s="123" t="n">
        <v>39500000</v>
      </c>
    </row>
    <row r="141" customFormat="false" ht="29.25" hidden="false" customHeight="true" outlineLevel="0" collapsed="false">
      <c r="A141" s="90" t="s">
        <v>271</v>
      </c>
      <c r="B141" s="85" t="s">
        <v>356</v>
      </c>
      <c r="C141" s="85" t="s">
        <v>180</v>
      </c>
      <c r="D141" s="85" t="s">
        <v>149</v>
      </c>
      <c r="E141" s="85" t="s">
        <v>269</v>
      </c>
      <c r="F141" s="85" t="s">
        <v>272</v>
      </c>
      <c r="G141" s="97" t="n">
        <f aca="false">H141+I141</f>
        <v>39500</v>
      </c>
      <c r="H141" s="97" t="n">
        <v>39500</v>
      </c>
      <c r="I141" s="89" t="n">
        <v>0</v>
      </c>
      <c r="J141" s="97" t="n">
        <f aca="false">K141+L141</f>
        <v>39500</v>
      </c>
      <c r="K141" s="97" t="n">
        <v>39500</v>
      </c>
      <c r="L141" s="89" t="n">
        <v>0</v>
      </c>
    </row>
    <row r="142" customFormat="false" ht="87" hidden="false" customHeight="true" outlineLevel="0" collapsed="false">
      <c r="A142" s="87" t="s">
        <v>340</v>
      </c>
      <c r="B142" s="85" t="s">
        <v>356</v>
      </c>
      <c r="C142" s="85" t="s">
        <v>180</v>
      </c>
      <c r="D142" s="85" t="s">
        <v>149</v>
      </c>
      <c r="E142" s="85" t="s">
        <v>341</v>
      </c>
      <c r="F142" s="85"/>
      <c r="G142" s="97" t="n">
        <f aca="false">G143</f>
        <v>2004</v>
      </c>
      <c r="H142" s="97" t="n">
        <f aca="false">H143</f>
        <v>2004</v>
      </c>
      <c r="I142" s="97" t="n">
        <f aca="false">I143</f>
        <v>0</v>
      </c>
      <c r="J142" s="97" t="n">
        <f aca="false">J143</f>
        <v>2004</v>
      </c>
      <c r="K142" s="97" t="n">
        <f aca="false">K143</f>
        <v>2004</v>
      </c>
      <c r="L142" s="97" t="n">
        <f aca="false">L143</f>
        <v>0</v>
      </c>
      <c r="M142" s="123" t="n">
        <v>2004000</v>
      </c>
      <c r="O142" s="123" t="n">
        <v>2004000</v>
      </c>
    </row>
    <row r="143" customFormat="false" ht="35.25" hidden="false" customHeight="true" outlineLevel="0" collapsed="false">
      <c r="A143" s="87" t="s">
        <v>268</v>
      </c>
      <c r="B143" s="85" t="s">
        <v>356</v>
      </c>
      <c r="C143" s="85" t="s">
        <v>180</v>
      </c>
      <c r="D143" s="85" t="s">
        <v>149</v>
      </c>
      <c r="E143" s="85" t="s">
        <v>341</v>
      </c>
      <c r="F143" s="85" t="s">
        <v>270</v>
      </c>
      <c r="G143" s="86" t="n">
        <f aca="false">G144</f>
        <v>2004</v>
      </c>
      <c r="H143" s="86" t="n">
        <f aca="false">H144</f>
        <v>2004</v>
      </c>
      <c r="I143" s="86" t="n">
        <f aca="false">I144</f>
        <v>0</v>
      </c>
      <c r="J143" s="86" t="n">
        <f aca="false">J144</f>
        <v>2004</v>
      </c>
      <c r="K143" s="86" t="n">
        <f aca="false">K144</f>
        <v>2004</v>
      </c>
      <c r="L143" s="86" t="n">
        <f aca="false">L144</f>
        <v>0</v>
      </c>
    </row>
    <row r="144" customFormat="false" ht="63.75" hidden="false" customHeight="false" outlineLevel="0" collapsed="false">
      <c r="A144" s="90" t="s">
        <v>282</v>
      </c>
      <c r="B144" s="85" t="s">
        <v>356</v>
      </c>
      <c r="C144" s="85" t="s">
        <v>180</v>
      </c>
      <c r="D144" s="85" t="s">
        <v>149</v>
      </c>
      <c r="E144" s="85" t="s">
        <v>341</v>
      </c>
      <c r="F144" s="85" t="s">
        <v>283</v>
      </c>
      <c r="G144" s="97" t="n">
        <f aca="false">H144</f>
        <v>2004</v>
      </c>
      <c r="H144" s="97" t="n">
        <v>2004</v>
      </c>
      <c r="I144" s="89" t="n">
        <v>0</v>
      </c>
      <c r="J144" s="97" t="n">
        <f aca="false">K144</f>
        <v>2004</v>
      </c>
      <c r="K144" s="97" t="n">
        <v>2004</v>
      </c>
      <c r="L144" s="89" t="n">
        <v>0</v>
      </c>
    </row>
    <row r="145" customFormat="false" ht="15" hidden="false" customHeight="false" outlineLevel="0" collapsed="false">
      <c r="A145" s="87" t="s">
        <v>385</v>
      </c>
      <c r="B145" s="85" t="s">
        <v>356</v>
      </c>
      <c r="C145" s="85" t="s">
        <v>166</v>
      </c>
      <c r="D145" s="85"/>
      <c r="E145" s="85"/>
      <c r="F145" s="85"/>
      <c r="G145" s="86" t="n">
        <f aca="false">G146</f>
        <v>60</v>
      </c>
      <c r="H145" s="86" t="n">
        <f aca="false">H146</f>
        <v>60</v>
      </c>
      <c r="I145" s="86" t="n">
        <v>0</v>
      </c>
      <c r="J145" s="86" t="n">
        <f aca="false">J146</f>
        <v>60</v>
      </c>
      <c r="K145" s="86" t="n">
        <f aca="false">K146</f>
        <v>60</v>
      </c>
      <c r="L145" s="86" t="n">
        <v>0</v>
      </c>
      <c r="M145" s="131" t="n">
        <v>60000</v>
      </c>
      <c r="N145" s="152"/>
      <c r="O145" s="131" t="n">
        <v>60000</v>
      </c>
    </row>
    <row r="146" customFormat="false" ht="15" hidden="false" customHeight="false" outlineLevel="0" collapsed="false">
      <c r="A146" s="87" t="s">
        <v>386</v>
      </c>
      <c r="B146" s="85" t="s">
        <v>356</v>
      </c>
      <c r="C146" s="85" t="s">
        <v>166</v>
      </c>
      <c r="D146" s="85" t="s">
        <v>149</v>
      </c>
      <c r="E146" s="85"/>
      <c r="F146" s="85"/>
      <c r="G146" s="86" t="n">
        <f aca="false">G147</f>
        <v>60</v>
      </c>
      <c r="H146" s="86" t="n">
        <f aca="false">H147</f>
        <v>60</v>
      </c>
      <c r="I146" s="86" t="n">
        <f aca="false">I147</f>
        <v>0</v>
      </c>
      <c r="J146" s="86" t="n">
        <f aca="false">J147</f>
        <v>60</v>
      </c>
      <c r="K146" s="86" t="n">
        <f aca="false">K147</f>
        <v>60</v>
      </c>
      <c r="L146" s="86" t="n">
        <f aca="false">L147</f>
        <v>0</v>
      </c>
    </row>
    <row r="147" customFormat="false" ht="15" hidden="false" customHeight="false" outlineLevel="0" collapsed="false">
      <c r="A147" s="87" t="s">
        <v>318</v>
      </c>
      <c r="B147" s="85" t="s">
        <v>356</v>
      </c>
      <c r="C147" s="85" t="s">
        <v>166</v>
      </c>
      <c r="D147" s="85" t="s">
        <v>149</v>
      </c>
      <c r="E147" s="85" t="s">
        <v>319</v>
      </c>
      <c r="F147" s="85"/>
      <c r="G147" s="86" t="n">
        <f aca="false">G148</f>
        <v>60</v>
      </c>
      <c r="H147" s="86" t="n">
        <f aca="false">H148</f>
        <v>60</v>
      </c>
      <c r="I147" s="86" t="n">
        <f aca="false">I148</f>
        <v>0</v>
      </c>
      <c r="J147" s="86" t="n">
        <f aca="false">J148</f>
        <v>60</v>
      </c>
      <c r="K147" s="86" t="n">
        <f aca="false">K148</f>
        <v>60</v>
      </c>
      <c r="L147" s="86" t="n">
        <f aca="false">L148</f>
        <v>0</v>
      </c>
    </row>
    <row r="148" customFormat="false" ht="15" hidden="false" customHeight="false" outlineLevel="0" collapsed="false">
      <c r="A148" s="90" t="s">
        <v>320</v>
      </c>
      <c r="B148" s="85" t="s">
        <v>356</v>
      </c>
      <c r="C148" s="85" t="s">
        <v>166</v>
      </c>
      <c r="D148" s="85" t="s">
        <v>149</v>
      </c>
      <c r="E148" s="85" t="s">
        <v>319</v>
      </c>
      <c r="F148" s="85" t="s">
        <v>321</v>
      </c>
      <c r="G148" s="86" t="n">
        <f aca="false">G149</f>
        <v>60</v>
      </c>
      <c r="H148" s="86" t="n">
        <f aca="false">H149</f>
        <v>60</v>
      </c>
      <c r="I148" s="86" t="n">
        <f aca="false">I149</f>
        <v>0</v>
      </c>
      <c r="J148" s="86" t="n">
        <f aca="false">J149</f>
        <v>60</v>
      </c>
      <c r="K148" s="86" t="n">
        <f aca="false">K149</f>
        <v>60</v>
      </c>
      <c r="L148" s="86" t="n">
        <f aca="false">L149</f>
        <v>0</v>
      </c>
    </row>
    <row r="149" customFormat="false" ht="25.5" hidden="false" customHeight="false" outlineLevel="0" collapsed="false">
      <c r="A149" s="90" t="s">
        <v>322</v>
      </c>
      <c r="B149" s="85" t="s">
        <v>356</v>
      </c>
      <c r="C149" s="85" t="s">
        <v>166</v>
      </c>
      <c r="D149" s="85" t="s">
        <v>149</v>
      </c>
      <c r="E149" s="85" t="s">
        <v>319</v>
      </c>
      <c r="F149" s="85" t="s">
        <v>323</v>
      </c>
      <c r="G149" s="86" t="n">
        <f aca="false">H149</f>
        <v>60</v>
      </c>
      <c r="H149" s="86" t="n">
        <v>60</v>
      </c>
      <c r="I149" s="86" t="n">
        <f aca="false">M149</f>
        <v>0</v>
      </c>
      <c r="J149" s="86" t="n">
        <f aca="false">K149</f>
        <v>60</v>
      </c>
      <c r="K149" s="86" t="n">
        <v>60</v>
      </c>
      <c r="L149" s="86" t="n">
        <f aca="false">P149</f>
        <v>0</v>
      </c>
    </row>
    <row r="150" customFormat="false" ht="15" hidden="false" customHeight="false" outlineLevel="0" collapsed="false">
      <c r="A150" s="87" t="s">
        <v>387</v>
      </c>
      <c r="B150" s="85" t="s">
        <v>356</v>
      </c>
      <c r="C150" s="85" t="s">
        <v>158</v>
      </c>
      <c r="D150" s="85"/>
      <c r="E150" s="85"/>
      <c r="F150" s="85"/>
      <c r="G150" s="86" t="n">
        <f aca="false">G151</f>
        <v>44080</v>
      </c>
      <c r="H150" s="86" t="n">
        <f aca="false">H151</f>
        <v>44080</v>
      </c>
      <c r="I150" s="86" t="n">
        <f aca="false">I151</f>
        <v>0</v>
      </c>
      <c r="J150" s="86" t="n">
        <f aca="false">J151</f>
        <v>44080</v>
      </c>
      <c r="K150" s="86" t="n">
        <f aca="false">K151</f>
        <v>44080</v>
      </c>
      <c r="L150" s="86" t="n">
        <f aca="false">L151</f>
        <v>0</v>
      </c>
      <c r="M150" s="131" t="n">
        <f aca="false">M154+M157</f>
        <v>44080000</v>
      </c>
      <c r="N150" s="131" t="n">
        <f aca="false">N154+N157</f>
        <v>0</v>
      </c>
      <c r="O150" s="131" t="n">
        <f aca="false">O154+O157</f>
        <v>44080000</v>
      </c>
    </row>
    <row r="151" customFormat="false" ht="15" hidden="false" customHeight="false" outlineLevel="0" collapsed="false">
      <c r="A151" s="87" t="s">
        <v>388</v>
      </c>
      <c r="B151" s="85" t="s">
        <v>356</v>
      </c>
      <c r="C151" s="85" t="s">
        <v>158</v>
      </c>
      <c r="D151" s="85" t="s">
        <v>149</v>
      </c>
      <c r="E151" s="85"/>
      <c r="F151" s="85"/>
      <c r="G151" s="86" t="n">
        <f aca="false">G152</f>
        <v>44080</v>
      </c>
      <c r="H151" s="86" t="n">
        <f aca="false">H152</f>
        <v>44080</v>
      </c>
      <c r="I151" s="86" t="n">
        <f aca="false">I152</f>
        <v>0</v>
      </c>
      <c r="J151" s="86" t="n">
        <f aca="false">J152</f>
        <v>44080</v>
      </c>
      <c r="K151" s="86" t="n">
        <f aca="false">K152</f>
        <v>44080</v>
      </c>
      <c r="L151" s="86" t="n">
        <f aca="false">L152</f>
        <v>0</v>
      </c>
    </row>
    <row r="152" customFormat="false" ht="48.75" hidden="false" customHeight="true" outlineLevel="0" collapsed="false">
      <c r="A152" s="91" t="s">
        <v>276</v>
      </c>
      <c r="B152" s="82" t="s">
        <v>356</v>
      </c>
      <c r="C152" s="82" t="s">
        <v>158</v>
      </c>
      <c r="D152" s="82" t="s">
        <v>149</v>
      </c>
      <c r="E152" s="82" t="s">
        <v>277</v>
      </c>
      <c r="F152" s="82"/>
      <c r="G152" s="83" t="n">
        <f aca="false">G153+G155</f>
        <v>44080</v>
      </c>
      <c r="H152" s="83" t="n">
        <f aca="false">H153+H155</f>
        <v>44080</v>
      </c>
      <c r="I152" s="83" t="n">
        <f aca="false">I153+I155</f>
        <v>0</v>
      </c>
      <c r="J152" s="83" t="n">
        <f aca="false">J153+J155</f>
        <v>44080</v>
      </c>
      <c r="K152" s="83" t="n">
        <f aca="false">K153+K155</f>
        <v>44080</v>
      </c>
      <c r="L152" s="83" t="n">
        <f aca="false">L153+L155</f>
        <v>0</v>
      </c>
      <c r="M152" s="131"/>
      <c r="N152" s="131" t="n">
        <f aca="false">N154+N157</f>
        <v>0</v>
      </c>
      <c r="O152" s="131"/>
    </row>
    <row r="153" customFormat="false" ht="25.5" hidden="false" customHeight="false" outlineLevel="0" collapsed="false">
      <c r="A153" s="87" t="s">
        <v>268</v>
      </c>
      <c r="B153" s="85" t="s">
        <v>356</v>
      </c>
      <c r="C153" s="85" t="s">
        <v>158</v>
      </c>
      <c r="D153" s="85" t="s">
        <v>149</v>
      </c>
      <c r="E153" s="85" t="s">
        <v>278</v>
      </c>
      <c r="F153" s="85" t="s">
        <v>270</v>
      </c>
      <c r="G153" s="86" t="n">
        <f aca="false">G154</f>
        <v>43080</v>
      </c>
      <c r="H153" s="86" t="n">
        <f aca="false">H154</f>
        <v>43080</v>
      </c>
      <c r="I153" s="86" t="n">
        <f aca="false">I154</f>
        <v>0</v>
      </c>
      <c r="J153" s="86" t="n">
        <f aca="false">J154</f>
        <v>43080</v>
      </c>
      <c r="K153" s="86" t="n">
        <f aca="false">K154</f>
        <v>43080</v>
      </c>
      <c r="L153" s="86" t="n">
        <f aca="false">L154</f>
        <v>0</v>
      </c>
    </row>
    <row r="154" customFormat="false" ht="15" hidden="false" customHeight="false" outlineLevel="0" collapsed="false">
      <c r="A154" s="90" t="s">
        <v>279</v>
      </c>
      <c r="B154" s="85" t="s">
        <v>356</v>
      </c>
      <c r="C154" s="85" t="s">
        <v>158</v>
      </c>
      <c r="D154" s="85" t="s">
        <v>149</v>
      </c>
      <c r="E154" s="85" t="s">
        <v>278</v>
      </c>
      <c r="F154" s="85" t="s">
        <v>272</v>
      </c>
      <c r="G154" s="86" t="n">
        <f aca="false">H154</f>
        <v>43080</v>
      </c>
      <c r="H154" s="97" t="n">
        <v>43080</v>
      </c>
      <c r="I154" s="89" t="n">
        <v>0</v>
      </c>
      <c r="J154" s="86" t="n">
        <f aca="false">K154</f>
        <v>43080</v>
      </c>
      <c r="K154" s="97" t="n">
        <v>43080</v>
      </c>
      <c r="L154" s="89" t="n">
        <v>0</v>
      </c>
      <c r="M154" s="123" t="n">
        <v>43080000</v>
      </c>
      <c r="O154" s="123" t="n">
        <v>43080000</v>
      </c>
    </row>
    <row r="155" customFormat="false" ht="87" hidden="false" customHeight="true" outlineLevel="0" collapsed="false">
      <c r="A155" s="87" t="s">
        <v>280</v>
      </c>
      <c r="B155" s="85" t="s">
        <v>356</v>
      </c>
      <c r="C155" s="85" t="s">
        <v>158</v>
      </c>
      <c r="D155" s="85" t="s">
        <v>149</v>
      </c>
      <c r="E155" s="85" t="s">
        <v>281</v>
      </c>
      <c r="F155" s="85"/>
      <c r="G155" s="97" t="n">
        <f aca="false">G156</f>
        <v>1000</v>
      </c>
      <c r="H155" s="97" t="n">
        <f aca="false">H156</f>
        <v>1000</v>
      </c>
      <c r="I155" s="97" t="n">
        <f aca="false">I156</f>
        <v>0</v>
      </c>
      <c r="J155" s="97" t="n">
        <f aca="false">J156</f>
        <v>1000</v>
      </c>
      <c r="K155" s="97" t="n">
        <f aca="false">K156</f>
        <v>1000</v>
      </c>
      <c r="L155" s="97" t="n">
        <f aca="false">L156</f>
        <v>0</v>
      </c>
    </row>
    <row r="156" customFormat="false" ht="25.5" hidden="false" customHeight="false" outlineLevel="0" collapsed="false">
      <c r="A156" s="87" t="s">
        <v>268</v>
      </c>
      <c r="B156" s="85" t="s">
        <v>356</v>
      </c>
      <c r="C156" s="85" t="s">
        <v>158</v>
      </c>
      <c r="D156" s="85" t="s">
        <v>149</v>
      </c>
      <c r="E156" s="85" t="s">
        <v>281</v>
      </c>
      <c r="F156" s="85" t="s">
        <v>270</v>
      </c>
      <c r="G156" s="86" t="n">
        <f aca="false">G157</f>
        <v>1000</v>
      </c>
      <c r="H156" s="86" t="n">
        <f aca="false">H157</f>
        <v>1000</v>
      </c>
      <c r="I156" s="86" t="n">
        <f aca="false">I157</f>
        <v>0</v>
      </c>
      <c r="J156" s="86" t="n">
        <f aca="false">J157</f>
        <v>1000</v>
      </c>
      <c r="K156" s="86" t="n">
        <f aca="false">K157</f>
        <v>1000</v>
      </c>
      <c r="L156" s="86" t="n">
        <f aca="false">L157</f>
        <v>0</v>
      </c>
    </row>
    <row r="157" customFormat="false" ht="51" hidden="false" customHeight="false" outlineLevel="0" collapsed="false">
      <c r="A157" s="90" t="s">
        <v>397</v>
      </c>
      <c r="B157" s="85" t="s">
        <v>356</v>
      </c>
      <c r="C157" s="85" t="s">
        <v>158</v>
      </c>
      <c r="D157" s="85" t="s">
        <v>149</v>
      </c>
      <c r="E157" s="85" t="s">
        <v>281</v>
      </c>
      <c r="F157" s="85" t="s">
        <v>283</v>
      </c>
      <c r="G157" s="97" t="n">
        <f aca="false">H157</f>
        <v>1000</v>
      </c>
      <c r="H157" s="97" t="n">
        <v>1000</v>
      </c>
      <c r="I157" s="89" t="n">
        <v>0</v>
      </c>
      <c r="J157" s="97" t="n">
        <f aca="false">K157</f>
        <v>1000</v>
      </c>
      <c r="K157" s="97" t="n">
        <v>1000</v>
      </c>
      <c r="L157" s="89" t="n">
        <v>0</v>
      </c>
      <c r="M157" s="123" t="n">
        <v>1000000</v>
      </c>
      <c r="O157" s="123" t="n">
        <v>1000000</v>
      </c>
    </row>
    <row r="158" customFormat="false" ht="38.25" hidden="false" customHeight="false" outlineLevel="0" collapsed="false">
      <c r="A158" s="142" t="s">
        <v>389</v>
      </c>
      <c r="B158" s="117" t="s">
        <v>356</v>
      </c>
      <c r="C158" s="117" t="s">
        <v>187</v>
      </c>
      <c r="D158" s="117"/>
      <c r="E158" s="117"/>
      <c r="F158" s="117"/>
      <c r="G158" s="97" t="n">
        <f aca="false">G159</f>
        <v>1817.56889</v>
      </c>
      <c r="H158" s="97" t="n">
        <f aca="false">H159</f>
        <v>1817.56889</v>
      </c>
      <c r="I158" s="97" t="n">
        <f aca="false">I160</f>
        <v>0</v>
      </c>
      <c r="J158" s="97" t="n">
        <f aca="false">J159</f>
        <v>1817.56889</v>
      </c>
      <c r="K158" s="97" t="n">
        <f aca="false">K159</f>
        <v>1817.56889</v>
      </c>
      <c r="L158" s="97" t="n">
        <f aca="false">L160</f>
        <v>0</v>
      </c>
      <c r="M158" s="131" t="n">
        <v>1817568.89</v>
      </c>
      <c r="N158" s="152"/>
      <c r="O158" s="131" t="n">
        <v>1817568.89</v>
      </c>
    </row>
    <row r="159" customFormat="false" ht="15" hidden="false" customHeight="false" outlineLevel="0" collapsed="false">
      <c r="A159" s="87" t="s">
        <v>390</v>
      </c>
      <c r="B159" s="117" t="s">
        <v>356</v>
      </c>
      <c r="C159" s="117" t="s">
        <v>187</v>
      </c>
      <c r="D159" s="117" t="s">
        <v>162</v>
      </c>
      <c r="E159" s="117"/>
      <c r="F159" s="118"/>
      <c r="G159" s="89" t="n">
        <f aca="false">G160</f>
        <v>1817.56889</v>
      </c>
      <c r="H159" s="89" t="n">
        <f aca="false">H160</f>
        <v>1817.56889</v>
      </c>
      <c r="I159" s="89" t="n">
        <f aca="false">I160</f>
        <v>0</v>
      </c>
      <c r="J159" s="89" t="n">
        <f aca="false">J160</f>
        <v>1817.56889</v>
      </c>
      <c r="K159" s="89" t="n">
        <f aca="false">K160</f>
        <v>1817.56889</v>
      </c>
      <c r="L159" s="89" t="n">
        <f aca="false">L160</f>
        <v>0</v>
      </c>
    </row>
    <row r="160" customFormat="false" ht="38.25" hidden="false" customHeight="false" outlineLevel="0" collapsed="false">
      <c r="A160" s="87" t="s">
        <v>324</v>
      </c>
      <c r="B160" s="117" t="s">
        <v>356</v>
      </c>
      <c r="C160" s="117" t="s">
        <v>187</v>
      </c>
      <c r="D160" s="117" t="s">
        <v>162</v>
      </c>
      <c r="E160" s="117" t="s">
        <v>325</v>
      </c>
      <c r="F160" s="118"/>
      <c r="G160" s="89" t="n">
        <f aca="false">G161</f>
        <v>1817.56889</v>
      </c>
      <c r="H160" s="89" t="n">
        <f aca="false">H161</f>
        <v>1817.56889</v>
      </c>
      <c r="I160" s="89" t="n">
        <f aca="false">I161</f>
        <v>0</v>
      </c>
      <c r="J160" s="89" t="n">
        <f aca="false">J161</f>
        <v>1817.56889</v>
      </c>
      <c r="K160" s="89" t="n">
        <f aca="false">K161</f>
        <v>1817.56889</v>
      </c>
      <c r="L160" s="89" t="n">
        <f aca="false">L161</f>
        <v>0</v>
      </c>
    </row>
    <row r="161" customFormat="false" ht="15" hidden="false" customHeight="false" outlineLevel="0" collapsed="false">
      <c r="A161" s="87" t="s">
        <v>326</v>
      </c>
      <c r="B161" s="85" t="s">
        <v>356</v>
      </c>
      <c r="C161" s="85" t="s">
        <v>187</v>
      </c>
      <c r="D161" s="85" t="s">
        <v>162</v>
      </c>
      <c r="E161" s="85" t="s">
        <v>325</v>
      </c>
      <c r="F161" s="85" t="s">
        <v>327</v>
      </c>
      <c r="G161" s="86" t="n">
        <f aca="false">G162</f>
        <v>1817.56889</v>
      </c>
      <c r="H161" s="86" t="n">
        <f aca="false">H162</f>
        <v>1817.56889</v>
      </c>
      <c r="I161" s="86" t="n">
        <f aca="false">I162</f>
        <v>0</v>
      </c>
      <c r="J161" s="86" t="n">
        <f aca="false">J162</f>
        <v>1817.56889</v>
      </c>
      <c r="K161" s="86" t="n">
        <f aca="false">K162</f>
        <v>1817.56889</v>
      </c>
      <c r="L161" s="86" t="n">
        <f aca="false">L162</f>
        <v>0</v>
      </c>
    </row>
    <row r="162" customFormat="false" ht="15" hidden="false" customHeight="false" outlineLevel="0" collapsed="false">
      <c r="A162" s="87" t="s">
        <v>328</v>
      </c>
      <c r="B162" s="117" t="s">
        <v>356</v>
      </c>
      <c r="C162" s="117" t="s">
        <v>187</v>
      </c>
      <c r="D162" s="117" t="s">
        <v>162</v>
      </c>
      <c r="E162" s="117" t="s">
        <v>325</v>
      </c>
      <c r="F162" s="117" t="s">
        <v>329</v>
      </c>
      <c r="G162" s="89" t="n">
        <f aca="false">H162</f>
        <v>1817.56889</v>
      </c>
      <c r="H162" s="89" t="n">
        <v>1817.56889</v>
      </c>
      <c r="I162" s="89" t="n">
        <v>0</v>
      </c>
      <c r="J162" s="89" t="n">
        <f aca="false">K162</f>
        <v>1817.56889</v>
      </c>
      <c r="K162" s="89" t="n">
        <v>1817.56889</v>
      </c>
      <c r="L162" s="89" t="n">
        <v>0</v>
      </c>
    </row>
    <row r="163" customFormat="false" ht="15" hidden="false" customHeight="false" outlineLevel="0" collapsed="false">
      <c r="G163" s="120"/>
      <c r="J163" s="120"/>
    </row>
  </sheetData>
  <mergeCells count="5">
    <mergeCell ref="L1:L4"/>
    <mergeCell ref="A7:I7"/>
    <mergeCell ref="A10:F10"/>
    <mergeCell ref="G10:I10"/>
    <mergeCell ref="J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71.7"/>
    <col collapsed="false" customWidth="true" hidden="false" outlineLevel="0" max="2" min="2" style="165" width="31.28"/>
    <col collapsed="false" customWidth="true" hidden="false" outlineLevel="0" max="3" min="3" style="166" width="16.56"/>
    <col collapsed="false" customWidth="false" hidden="false" outlineLevel="0" max="257" min="4" style="165" width="9.14"/>
  </cols>
  <sheetData>
    <row r="1" customFormat="false" ht="15" hidden="false" customHeight="true" outlineLevel="0" collapsed="false">
      <c r="A1" s="167"/>
      <c r="B1" s="39" t="s">
        <v>398</v>
      </c>
    </row>
    <row r="2" customFormat="false" ht="15" hidden="false" customHeight="false" outlineLevel="0" collapsed="false">
      <c r="A2" s="167"/>
      <c r="B2" s="39"/>
    </row>
    <row r="3" customFormat="false" ht="15" hidden="false" customHeight="false" outlineLevel="0" collapsed="false">
      <c r="A3" s="167"/>
      <c r="B3" s="39"/>
    </row>
    <row r="4" customFormat="false" ht="21.75" hidden="false" customHeight="true" outlineLevel="0" collapsed="false">
      <c r="A4" s="168"/>
      <c r="B4" s="39"/>
    </row>
    <row r="5" customFormat="false" ht="15" hidden="false" customHeight="false" outlineLevel="0" collapsed="false">
      <c r="A5" s="38"/>
      <c r="B5" s="38"/>
    </row>
    <row r="6" customFormat="false" ht="44.25" hidden="false" customHeight="true" outlineLevel="0" collapsed="false">
      <c r="A6" s="169" t="s">
        <v>399</v>
      </c>
      <c r="B6" s="169"/>
    </row>
    <row r="7" customFormat="false" ht="15" hidden="false" customHeight="false" outlineLevel="0" collapsed="false">
      <c r="A7" s="170"/>
      <c r="B7" s="170"/>
    </row>
    <row r="8" customFormat="false" ht="15" hidden="false" customHeight="false" outlineLevel="0" collapsed="false">
      <c r="A8" s="38"/>
      <c r="B8" s="9" t="s">
        <v>202</v>
      </c>
    </row>
    <row r="9" customFormat="false" ht="15" hidden="false" customHeight="false" outlineLevel="0" collapsed="false">
      <c r="A9" s="42" t="s">
        <v>400</v>
      </c>
      <c r="B9" s="42" t="s">
        <v>401</v>
      </c>
    </row>
    <row r="10" customFormat="false" ht="25.5" hidden="false" customHeight="false" outlineLevel="0" collapsed="false">
      <c r="A10" s="43" t="s">
        <v>402</v>
      </c>
      <c r="B10" s="171" t="n">
        <f aca="false">B11+B13+B17</f>
        <v>61353.81872</v>
      </c>
      <c r="C10" s="172" t="n">
        <f aca="false">C11+C13+C17</f>
        <v>61353830.66</v>
      </c>
    </row>
    <row r="11" customFormat="false" ht="25.5" hidden="false" customHeight="false" outlineLevel="0" collapsed="false">
      <c r="A11" s="173" t="s">
        <v>403</v>
      </c>
      <c r="B11" s="171" t="n">
        <f aca="false">B12</f>
        <v>27247.3</v>
      </c>
      <c r="C11" s="172" t="n">
        <f aca="false">C12</f>
        <v>27247300</v>
      </c>
    </row>
    <row r="12" customFormat="false" ht="25.5" hidden="false" customHeight="false" outlineLevel="0" collapsed="false">
      <c r="A12" s="43" t="s">
        <v>403</v>
      </c>
      <c r="B12" s="174" t="n">
        <v>27247.3</v>
      </c>
      <c r="C12" s="175" t="n">
        <v>27247300</v>
      </c>
    </row>
    <row r="13" customFormat="false" ht="15" hidden="false" customHeight="false" outlineLevel="0" collapsed="false">
      <c r="A13" s="173" t="s">
        <v>404</v>
      </c>
      <c r="B13" s="171" t="n">
        <f aca="false">B14+B15+B16</f>
        <v>2285.2273</v>
      </c>
      <c r="C13" s="172" t="n">
        <f aca="false">C14+C15+C16</f>
        <v>2285227.3</v>
      </c>
    </row>
    <row r="14" customFormat="false" ht="38.25" hidden="false" customHeight="false" outlineLevel="0" collapsed="false">
      <c r="A14" s="43" t="s">
        <v>405</v>
      </c>
      <c r="B14" s="174" t="n">
        <v>484.00372</v>
      </c>
      <c r="C14" s="175" t="n">
        <v>484003.72</v>
      </c>
    </row>
    <row r="15" customFormat="false" ht="29.25" hidden="false" customHeight="true" outlineLevel="0" collapsed="false">
      <c r="A15" s="43" t="s">
        <v>406</v>
      </c>
      <c r="B15" s="174" t="n">
        <v>1784.1</v>
      </c>
      <c r="C15" s="175" t="n">
        <v>1784100</v>
      </c>
    </row>
    <row r="16" customFormat="false" ht="42" hidden="false" customHeight="true" outlineLevel="0" collapsed="false">
      <c r="A16" s="43" t="s">
        <v>407</v>
      </c>
      <c r="B16" s="174" t="n">
        <v>17.12358</v>
      </c>
      <c r="C16" s="175" t="n">
        <f aca="false">3830.55+13293.03</f>
        <v>17123.58</v>
      </c>
    </row>
    <row r="17" customFormat="false" ht="15" hidden="false" customHeight="false" outlineLevel="0" collapsed="false">
      <c r="A17" s="173" t="s">
        <v>328</v>
      </c>
      <c r="B17" s="171" t="n">
        <f aca="false">SUM(B18:B23)</f>
        <v>31821.29142</v>
      </c>
      <c r="C17" s="172" t="n">
        <f aca="false">SUM(C18:C23)</f>
        <v>31821303.36</v>
      </c>
    </row>
    <row r="18" customFormat="false" ht="25.5" hidden="false" customHeight="false" outlineLevel="0" collapsed="false">
      <c r="A18" s="43" t="s">
        <v>408</v>
      </c>
      <c r="B18" s="174" t="n">
        <v>109.2</v>
      </c>
      <c r="C18" s="175" t="n">
        <v>109200</v>
      </c>
    </row>
    <row r="19" customFormat="false" ht="25.5" hidden="false" customHeight="false" outlineLevel="0" collapsed="false">
      <c r="A19" s="43" t="s">
        <v>409</v>
      </c>
      <c r="B19" s="174" t="n">
        <v>855.5</v>
      </c>
      <c r="C19" s="175" t="n">
        <f aca="false">500000+355511.94</f>
        <v>855511.94</v>
      </c>
    </row>
    <row r="20" customFormat="false" ht="25.5" hidden="false" customHeight="false" outlineLevel="0" collapsed="false">
      <c r="A20" s="43" t="s">
        <v>410</v>
      </c>
      <c r="B20" s="174" t="n">
        <v>18979.29142</v>
      </c>
      <c r="C20" s="175" t="n">
        <v>18979291.42</v>
      </c>
    </row>
    <row r="21" customFormat="false" ht="38.25" hidden="false" customHeight="false" outlineLevel="0" collapsed="false">
      <c r="A21" s="43" t="s">
        <v>411</v>
      </c>
      <c r="B21" s="174" t="n">
        <v>6701.3</v>
      </c>
      <c r="C21" s="175" t="n">
        <v>6701300</v>
      </c>
    </row>
    <row r="22" customFormat="false" ht="38.25" hidden="false" customHeight="false" outlineLevel="0" collapsed="false">
      <c r="A22" s="43" t="s">
        <v>412</v>
      </c>
      <c r="B22" s="174" t="n">
        <v>5026</v>
      </c>
      <c r="C22" s="175" t="n">
        <v>5026000</v>
      </c>
    </row>
    <row r="23" customFormat="false" ht="25.5" hidden="false" customHeight="false" outlineLevel="0" collapsed="false">
      <c r="A23" s="43" t="s">
        <v>273</v>
      </c>
      <c r="B23" s="174" t="n">
        <v>150</v>
      </c>
      <c r="C23" s="175" t="n">
        <v>150000</v>
      </c>
    </row>
  </sheetData>
  <mergeCells count="2">
    <mergeCell ref="B1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User</cp:lastModifiedBy>
  <cp:lastPrinted>2023-06-29T04:38:47Z</cp:lastPrinted>
  <dcterms:modified xsi:type="dcterms:W3CDTF">2023-06-29T04:42:04Z</dcterms:modified>
  <cp:revision>0</cp:revision>
  <dc:subject/>
  <dc:title/>
</cp:coreProperties>
</file>