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6"/>
  </bookViews>
  <sheets>
    <sheet name="прил.1" sheetId="1" state="visible" r:id="rId2"/>
    <sheet name="прил.3" sheetId="2" state="visible" r:id="rId3"/>
    <sheet name="прил.5" sheetId="3" state="visible" r:id="rId4"/>
    <sheet name="прил.7" sheetId="4" state="visible" r:id="rId5"/>
    <sheet name="прил.9" sheetId="5" state="visible" r:id="rId6"/>
    <sheet name="прил.12" sheetId="6" state="visible" r:id="rId7"/>
    <sheet name="прил.14" sheetId="7" state="visible" r:id="rId8"/>
  </sheets>
  <definedNames>
    <definedName function="false" hidden="true" localSheetId="3" name="_xlnm._FilterDatabase" vbProcedure="false">'прил.7'!$A$10:$J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2" uniqueCount="394">
  <si>
    <t xml:space="preserve">Приложение 1
к решению Совета депутатов 
сельского поселения Нижнесортымский 
от  «___» ______  20__ года № __</t>
  </si>
  <si>
    <t xml:space="preserve">Доходы бюджета сельского поселения Нижнесортымский по кодам видов доходов, подвидов доходов на 2023 год </t>
  </si>
  <si>
    <t xml:space="preserve">тыс. руб.</t>
  </si>
  <si>
    <t xml:space="preserve">Код бюджетной классификации Российской Федерации</t>
  </si>
  <si>
    <t xml:space="preserve">Наименование кода бюджетной классификации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 1 01 02030 01 0000 110 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 1 01 02080 01 0000 110 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3 00000 00 0000 000</t>
  </si>
  <si>
    <t xml:space="preserve">Налоги на товары (работы, услуги), реализуемые на территории Российской Федерации;
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 1 03 02241 01 0000 110  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 1 03 02250 01 0000 110 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 1 03 02251 01 0000 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 1 03 02260 01 0000 110 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 1 03 02261 01 0000 110 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 1 06 06030 00 0000 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 1 06 06040 00 0000 110 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 1 11 05000 00 0000 120 </t>
  </si>
  <si>
    <t xml:space="preserve"> 
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
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 11 05030 00 0000 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4 00000 00 0000 000</t>
  </si>
  <si>
    <t xml:space="preserve">Доходы от продажи материальных и нематериальных автивов</t>
  </si>
  <si>
    <t xml:space="preserve">
000 1 14 02000 00 0000 000 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 1 14 02050 10 0000 410 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 1 14 02053 10 0000 410 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
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 2 02 35118 00 0000 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 2 02 35930 00 0000 150</t>
  </si>
  <si>
    <t xml:space="preserve">Субвенции бюджетам на государственную регистрацию актов гражданского состояния</t>
  </si>
  <si>
    <t xml:space="preserve">000 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 
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 2 02 49999 00 0000 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Приложение 2
к решению Совета депутатов 
сельского поселения Нижнесортымский 
от  «___» ______  20__ года № __</t>
  </si>
  <si>
    <t xml:space="preserve">Распределение бюджетных ассигнований по разделам и подразделам классификации расходов бюджета сельского поселения Нижнесортымский на 2023 год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Сумма всего</t>
  </si>
  <si>
    <t xml:space="preserve">Расходы, осуществляемые по вопросам местного значения</t>
  </si>
  <si>
    <t xml:space="preserve">Расходы, осуществляемые за счет субвенций для обеспечения осуществления огранами местного самоуправления отдельных государственных полномочий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ой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е 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 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Итого расходов</t>
  </si>
  <si>
    <t xml:space="preserve">Приложение 3
к решению Совета депутатов 
сельского поселения Нижнесортымский 
от  «___» ______  20__ года № 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 </t>
  </si>
  <si>
    <t xml:space="preserve">группам ( группам и подгруппам) видов расходов классификации расходов бюджета сельского поселения Нижнесортымский на 2023 год</t>
  </si>
  <si>
    <t xml:space="preserve">тыс. рублей</t>
  </si>
  <si>
    <t xml:space="preserve">КЦСР</t>
  </si>
  <si>
    <t xml:space="preserve">КВР</t>
  </si>
  <si>
    <t xml:space="preserve">Сумма </t>
  </si>
  <si>
    <t xml:space="preserve">Муниципальная программа «Профилактика правонарушений на территории муниципального образования сельское поселение Нижнесортымский на 2021– 2025 годы»</t>
  </si>
  <si>
    <t xml:space="preserve">01 0 00 00000</t>
  </si>
  <si>
    <t xml:space="preserve">Расходы на проведение мероприятий: Обеспечение функционирования и развития систем видеонаблюдения в сфере общественного порядка
</t>
  </si>
  <si>
    <t xml:space="preserve">01 0 02 206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 
Иные закупки товаров, работ и услуг для обеспечения государственных (муниципальных) нужд</t>
  </si>
  <si>
    <t xml:space="preserve">240</t>
  </si>
  <si>
    <t xml:space="preserve">Создание условий для деятельности народных дружин</t>
  </si>
  <si>
    <t xml:space="preserve">01 0 01 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1 0 01 S2300</t>
  </si>
  <si>
    <t xml:space="preserve">Муниципальная программа «Благоустройство, озеленение и санитарная очистка территории сельского поселения Нижнесортымский на 2021-2025 годы»</t>
  </si>
  <si>
    <t xml:space="preserve">02 0 00 00000</t>
  </si>
  <si>
    <t xml:space="preserve">Расходы на проведение мероприятий: "Обеспечение и организация работ по благоустройству территорий поселений</t>
  </si>
  <si>
    <t xml:space="preserve">02 0 01 20600</t>
  </si>
  <si>
    <t xml:space="preserve">Иные закупки товаров, работ и услуг для обеспечения государственных (муниципальных) нужд</t>
  </si>
  <si>
    <t xml:space="preserve">Расходы на проведение мероприятий: Устройство и содержание ледового городка</t>
  </si>
  <si>
    <t xml:space="preserve">02 0 04 20600</t>
  </si>
  <si>
    <t xml:space="preserve">Расходы на проведение мероприятий: Организация мероприятий при осуществлении деятельности по обращению с животными без владельцев</t>
  </si>
  <si>
    <t xml:space="preserve">02 0 03 84200</t>
  </si>
  <si>
    <t xml:space="preserve">Муниципальная программа "Развитие уличного освещения на территории сельского поселения Нижнесортымский на 2021-2025 годы"</t>
  </si>
  <si>
    <t xml:space="preserve">03 0 00 00000</t>
  </si>
  <si>
    <t xml:space="preserve">Расходы на проведение мероприятий : Поставка электроэнергии для муниципальных нужд  и текущий ремонт, техническое обслуживание сетей уличного освещения</t>
  </si>
  <si>
    <t xml:space="preserve">03 0 01 20600</t>
  </si>
  <si>
    <t xml:space="preserve">Муниципальная программа «Развитие, совершенствование сети автомобильных дорог общего пользования местного значения и улично-дорожной сети в сельском поселении Нижнесортымский на 2021-2025 годы» </t>
  </si>
  <si>
    <t xml:space="preserve">04 0 00 00000</t>
  </si>
  <si>
    <t xml:space="preserve">Расходы на проведение мероприятий: Содержание автомобильных дорог (проездов, площадок, тротуаров, поставка дорожных знаков)
</t>
  </si>
  <si>
    <t xml:space="preserve">04 0 01 20600</t>
  </si>
  <si>
    <t xml:space="preserve">Муниципальная программа «Организационное обеспечение деятельности органов местного самоуправления в муниципальном образовании сельское поселение Нижнесортымский на 2023-2027 годы»</t>
  </si>
  <si>
    <t xml:space="preserve">05 0 00 00000</t>
  </si>
  <si>
    <t xml:space="preserve">Расходы на проведение мероприятий: Организация работы по обеспечению эффективности деятельности органов местного самоуправления 
</t>
  </si>
  <si>
    <t xml:space="preserve">05 0 01 02040</t>
  </si>
  <si>
    <t xml:space="preserve">Обеспечение проведения выборов глав поселений и депутатов в представительные органы муниципальных образований
</t>
  </si>
  <si>
    <t xml:space="preserve">05 0 05 00690</t>
  </si>
  <si>
    <t xml:space="preserve">Реализация государственных функций, связанных с общегосударственным управлением</t>
  </si>
  <si>
    <t xml:space="preserve">Специальные расходы</t>
  </si>
  <si>
    <t xml:space="preserve">880</t>
  </si>
  <si>
    <t xml:space="preserve">05 0 01 00790</t>
  </si>
  <si>
    <t xml:space="preserve">05 0 03 20600</t>
  </si>
  <si>
    <t xml:space="preserve">Расходы на проведение мероприятий: Организация транспортного обеспечения деятельности </t>
  </si>
  <si>
    <t xml:space="preserve">05 0 02 00790</t>
  </si>
  <si>
    <t xml:space="preserve">Расходы на проведение мероприятий: на осуществление первичного воинского учёта органами местного самоуправления поселений, муниципальных и городских округов</t>
  </si>
  <si>
    <t xml:space="preserve">05 0 03 51180</t>
  </si>
  <si>
    <t xml:space="preserve">Расходы на проведение мероприятий: на осуществление  переданных полномочий Российской Федерации на государственную регистрацию актов гражданского состояния</t>
  </si>
  <si>
    <t xml:space="preserve">05 0 03 59300</t>
  </si>
  <si>
    <t xml:space="preserve">Муниципальная программа «Управление муниципальным имуществом и земельными ресурсами муниципального образования сельское поселение Нижнесортымский на 2023-2027 годы» </t>
  </si>
  <si>
    <t xml:space="preserve">06 0 00 00000</t>
  </si>
  <si>
    <t xml:space="preserve">Расходы на проведение мероприятий: Повышение эффективности управления и содержания муниципального имущества</t>
  </si>
  <si>
    <t xml:space="preserve">06 0 02 20600</t>
  </si>
  <si>
    <t xml:space="preserve">Иные межбюджетные трансферты на приобретение коммунальной техники</t>
  </si>
  <si>
    <t xml:space="preserve">06 0 01 89204</t>
  </si>
  <si>
    <t xml:space="preserve">Муниципальная программа «Укрепление пожарной безопасности на территории муниципального образования сельское поселение Нижнесортымский на 2023-2027 годы»</t>
  </si>
  <si>
    <t xml:space="preserve">07 0 00 00000</t>
  </si>
  <si>
    <t xml:space="preserve">Расходы на проведение мероприятий: Выполнение работ по техническому обслуживанию и поддержанию рабочего состояния пожарной сигнализации и речевого оповещения
</t>
  </si>
  <si>
    <t xml:space="preserve">07 0 01 20600</t>
  </si>
  <si>
    <t xml:space="preserve">Муниципальная программа «Развитие молодёжной политики на территории сельского поселения Нижнесортымский на 2021-2025 годы»</t>
  </si>
  <si>
    <t xml:space="preserve">08 0 00 00000</t>
  </si>
  <si>
    <t xml:space="preserve">Расходы на проведение мероприятий: Развитие молодёжной политике в сельском поселении Нижнесортымский на 2021-2025 годы»
</t>
  </si>
  <si>
    <t xml:space="preserve">08 0 01 20600</t>
  </si>
  <si>
    <t xml:space="preserve">Муниципальная программа «Развитие сферы культуры на территории сельского поселения Нижнесортымский на 2021-2025 годы» </t>
  </si>
  <si>
    <t xml:space="preserve">09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09 0 01 61600</t>
  </si>
  <si>
    <t xml:space="preserve">600</t>
  </si>
  <si>
    <t xml:space="preserve">Субсидии бюджетным и автономным учреждениям, некоммерческим организациям</t>
  </si>
  <si>
    <t xml:space="preserve">610</t>
  </si>
  <si>
    <t xml:space="preserve">Иные межбюджетные трансферты на мероприятия по сохранению и популяризации уклада жизни коренных малочисленных народов Севера</t>
  </si>
  <si>
    <t xml:space="preserve">09 0 01 89322</t>
  </si>
  <si>
    <t xml:space="preserve"> 
Субсидии бюджетным учреждениям</t>
  </si>
  <si>
    <t xml:space="preserve">Иные межбюджетные трансферты на укрепление материально - технической базы учреждения, представителем которого является победитель конкурса - фестиваля "Звезды XXI века"</t>
  </si>
  <si>
    <t xml:space="preserve">09 0 01 89140</t>
  </si>
  <si>
    <t xml:space="preserve">Иные межбюджетные трансферты городским и сельским поселениям на повышение оплаты труда, включая увеличение минимального размера оплаты труда и увеличение заработной платы работников культуры в целях достижения установленных целевых значений средней заработной платы </t>
  </si>
  <si>
    <t xml:space="preserve">09 0 01 89121</t>
  </si>
  <si>
    <t xml:space="preserve">Муниципальная программа "Развитие физической культуры и массового спорта в сельском поселении Нижнесортымский на 2021-2025 годы"</t>
  </si>
  <si>
    <t xml:space="preserve">10 0 00 00000</t>
  </si>
  <si>
    <t xml:space="preserve">10 0 01 61600</t>
  </si>
  <si>
    <t xml:space="preserve">Субсидии бюджетным учреждениям</t>
  </si>
  <si>
    <t xml:space="preserve">Предоставление субсидий некоммерческим организациям , не являющимся государственными (муниципальными) учреждениями, на организацию и проведение спортивно-оздоровительной работы по развитию физической культуры и спорта среди различных групп населения</t>
  </si>
  <si>
    <t xml:space="preserve">10 0 01 61700</t>
  </si>
  <si>
    <t xml:space="preserve"> 
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10 0 01 89121</t>
  </si>
  <si>
    <t xml:space="preserve">Муниципальная программа «Развитие муниципальной службы в сельском поселении Нижнесортымский на 2019-2023 годы»</t>
  </si>
  <si>
    <t xml:space="preserve">11 0 00 00000</t>
  </si>
  <si>
    <t xml:space="preserve">Расходы на проведение мероприятий: Совершенствование системы дополнительного профессионального образования муниципальных служащих
</t>
  </si>
  <si>
    <t xml:space="preserve">11 0 01 02040</t>
  </si>
  <si>
    <t xml:space="preserve">Муниципальная программа «Ремонт инженерных сетей и объектов коммунальной инфраструктуры сельского поселения Нижнесортымский на 2022-2026 годы»
 </t>
  </si>
  <si>
    <t xml:space="preserve">12 0 00 00000</t>
  </si>
  <si>
    <t xml:space="preserve">Расходы на проведение мероприятий: Капитальный ремонт магистральных тепловых сетей протяженностью 209.5 п.м. в двухтрубном исполнении через МТК № 5 в микрорайоне №7 с.п. Нижнесортымский  </t>
  </si>
  <si>
    <t xml:space="preserve">12 0 01 S9605</t>
  </si>
  <si>
    <t xml:space="preserve">Иные бюджетные ассигнования</t>
  </si>
  <si>
    <t xml:space="preserve">800</t>
  </si>
  <si>
    <t xml:space="preserve">Субсидии юридическим лицам - организациям - юридическим лицам (за исключением государственных (муниципальных) учреждений) в целях финансового обеспечения затрат</t>
  </si>
  <si>
    <t xml:space="preserve">810</t>
  </si>
  <si>
    <t xml:space="preserve">12 0 01 09505</t>
  </si>
  <si>
    <t xml:space="preserve">12 0 01 09605</t>
  </si>
  <si>
    <t xml:space="preserve">Расходы на проведение мероприятий: Капитальный ремонт котла ДЕВ 25-14 ГМ №2 и №3 котельной ДЕ-25, с.п. Нижнесортымский, ул.Рабочая 35</t>
  </si>
  <si>
    <t xml:space="preserve">12 0 02 89147</t>
  </si>
  <si>
    <t xml:space="preserve">12 0 02 20600</t>
  </si>
  <si>
    <t xml:space="preserve">Непрограммные расходы</t>
  </si>
  <si>
    <t xml:space="preserve">40 0 00 00000</t>
  </si>
  <si>
    <t xml:space="preserve">Расходы на содержание главы муниципального образования</t>
  </si>
  <si>
    <t xml:space="preserve">41 1 00 02030</t>
  </si>
  <si>
    <t xml:space="preserve">Расходы на обеспечение функций органов местного самоуправления</t>
  </si>
  <si>
    <t xml:space="preserve">41 1 00 02040</t>
  </si>
  <si>
    <t xml:space="preserve">Иные межбюджетные трансферты на поощрение муниципальных управленческих команд за счет средств дотации для финансового обеспечения расходных обязательств муниципальных образований Ханты - Мансийского автономного округа - Югры по решению вопросов местного значения</t>
  </si>
  <si>
    <t xml:space="preserve">41 1 00 89181</t>
  </si>
  <si>
    <t xml:space="preserve">41 1 00 00690</t>
  </si>
  <si>
    <t xml:space="preserve">Резервные средства</t>
  </si>
  <si>
    <t xml:space="preserve">870</t>
  </si>
  <si>
    <t xml:space="preserve"> 
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асходы на материально-техническое обеспечение деятельности органов местного самоуправления</t>
  </si>
  <si>
    <t xml:space="preserve">41 1 00 00790</t>
  </si>
  <si>
    <t xml:space="preserve">Расходы на проведение мероприятий</t>
  </si>
  <si>
    <t xml:space="preserve">41 1 00 20600</t>
  </si>
  <si>
    <t xml:space="preserve">Доплата к пенсии муниципальным служащим</t>
  </si>
  <si>
    <t xml:space="preserve">41 1 00 72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41 1 00 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ТОГО</t>
  </si>
  <si>
    <t xml:space="preserve">программы</t>
  </si>
  <si>
    <t xml:space="preserve">Приложение 4</t>
  </si>
  <si>
    <t xml:space="preserve">к решению Совета депутатов</t>
  </si>
  <si>
    <t xml:space="preserve">сельского поселения Нижнесортымский</t>
  </si>
  <si>
    <t xml:space="preserve">от  «___» ______  20__ года № __</t>
  </si>
  <si>
    <t xml:space="preserve">Ведомственная структура расходов бюджета сельского поселения Нижнесортымский на 2023 год</t>
  </si>
  <si>
    <t xml:space="preserve">Вед</t>
  </si>
  <si>
    <t xml:space="preserve">АДМИНИСТРАЦИИ СЕЛЬСКОГО ПОСЕЛЕНИЯ НИЖНЕСОРТЫМСКИЙ</t>
  </si>
  <si>
    <t xml:space="preserve">65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проведения выборов и референдумов </t>
  </si>
  <si>
    <t xml:space="preserve">Расходы на проведение мероприятий: Обеспечение проведения выборов глав поселений и депутатов в представительные органы муниципальных образований
</t>
  </si>
  <si>
    <t xml:space="preserve">05 0 05 89111</t>
  </si>
  <si>
    <t xml:space="preserve">Резервные фонды 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Расходы на проведение мероприятий: На осуществление первичного воинского учёта органами местного самоуправления поселений, муниципальных и городских округов</t>
  </si>
  <si>
    <t xml:space="preserve"> 
НАЦИОНАЛЬНАЯ БЕЗОПАСНОСТЬ И ПРАВООХРАНИТЕЛЬНАЯ ДЕЯТЕЛЬНОСТЬ</t>
  </si>
  <si>
    <t xml:space="preserve">Расходы на проведение мероприятий: На осуществление  переданных полномочий Российской Федерации на государственную регистрацию актов гражданского состояния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Другие вопросы в области национальной безопасности и правоохранительной деятельности </t>
  </si>
  <si>
    <t xml:space="preserve">Расходы на проведение мероприятий:  Создание условий для деятельности народных дружин</t>
  </si>
  <si>
    <t xml:space="preserve"> 
НАЦИОНАЛЬНАЯ ЭКОНОМИКА</t>
  </si>
  <si>
    <t xml:space="preserve">Сельское хозяйство и рыболовство </t>
  </si>
  <si>
    <t xml:space="preserve">Расходы на проведение мероприятий: Организация мероприятий при осуществлении деятельности по обращению с животными без владельцев
</t>
  </si>
  <si>
    <t xml:space="preserve">Дорожное хозяйство (дорожные фонды) </t>
  </si>
  <si>
    <t xml:space="preserve">ЖИЛИЩНО-КОММУНАЛЬНОЕ ХОЗЯЙСТВО</t>
  </si>
  <si>
    <t xml:space="preserve">Расходы на проведение мероприятий: Выполнение работ по техническому обслуживанию и поддержанию рабочего состояния пожарной сигнализации и речевого оповещения, установка извещателей пожарных
</t>
  </si>
  <si>
    <t xml:space="preserve">Муниципальная программа «Ремонт инженерных сетей и объектов коммунальной инфраструктуры сельского поселения Нижнесортымский на 2022-2026 годы»</t>
  </si>
  <si>
    <t xml:space="preserve">Расходы на проведение мероприятий: Капитальный ремонт магистральных тепловых сетей протяженностью 209.5 п.м. в двухтрубном исполнении через МТК № 5 в микрорайон №7 с.п. Нижнесортымский  </t>
  </si>
  <si>
    <t xml:space="preserve">Субсидии юридическим лицам - организациям - юридическим лицам (за исключением государственных (муниципальных) учреждений) в целях финансового обеспечения затрат  </t>
  </si>
  <si>
    <t xml:space="preserve">12 0 01 89147</t>
  </si>
  <si>
    <t xml:space="preserve">12 0 01 20600</t>
  </si>
  <si>
    <t xml:space="preserve">Субсидии юридическим лицам - организациям - юридическим лицам (за исключением государственных (муниципальных) учреждений) в целях финансового обеспечения затрат </t>
  </si>
  <si>
    <t xml:space="preserve">Расходы на проведение мероприятий : Поставка электроэнергии для муниципальных нужд  </t>
  </si>
  <si>
    <t xml:space="preserve">03 0 02 20600</t>
  </si>
  <si>
    <t xml:space="preserve"> 
ОБРАЗОВАНИЕ</t>
  </si>
  <si>
    <t xml:space="preserve">Молодежная политика</t>
  </si>
  <si>
    <t xml:space="preserve">Муниципальная программа «Развитие молодёжной политики на территории сельского поселения Нижнесортымский на 2021-2025 годы»
</t>
  </si>
  <si>
    <t xml:space="preserve">КУЛЬТУРА, КИНЕМАТОГРАФИЯ</t>
  </si>
  <si>
    <t xml:space="preserve">Муниципальная программа «Развитие сферы культуры на территории сельского поселения Нижнесортымский на 2021-2025 годы» 
</t>
  </si>
  <si>
    <t xml:space="preserve">СОЦИАЛЬНАЯ ПОЛИТИКА</t>
  </si>
  <si>
    <t xml:space="preserve">Пенсионное обеспечение </t>
  </si>
  <si>
    <t xml:space="preserve">ФИЗИЧЕСКАЯ КУЛЬТУРА И СПОРТ</t>
  </si>
  <si>
    <t xml:space="preserve">Физическая культура 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 </t>
  </si>
  <si>
    <t xml:space="preserve">Приложение 5
к решению Совета депутатов 
сельского поселения Нижнесортымский 
от  «___» ______  20__ года № __</t>
  </si>
  <si>
    <t xml:space="preserve">Объемы межбюджетных трансфертов сельского поселения Нижнесортымский, получаемых из других бюджетов бюджетной системы Российской Федерации на 2023 год</t>
  </si>
  <si>
    <t xml:space="preserve">Наименование показателя</t>
  </si>
  <si>
    <t xml:space="preserve">2023 год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ельских поселений на выравнивание бюджетной обеспеченности</t>
  </si>
  <si>
    <t xml:space="preserve">Субвенции</t>
  </si>
  <si>
    <t xml:space="preserve">Субвенции бюджетам сельских поселений на осуществление переданных полномочий Российской Федерации на государственную регистрацию актов гражданского состояния</t>
  </si>
  <si>
    <t xml:space="preserve">Субвенции на осуществление первичного воинского учёта органами местного самоуправления поселений, муниципальных и городских округов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Иные межбюджетные трансферты  на создание условий для деятельности народных дружин</t>
  </si>
  <si>
    <t xml:space="preserve">Иные межбюджетные трансферты на обеспечение проведения выборов глав поселений и депутатов в представительные органы муниципальных образований</t>
  </si>
  <si>
    <t xml:space="preserve">Иные межбюджетные трансферты на капитальный ремонт котла ДЕВ 25-14 ГМ №2 и №3 котельной ДЕ-25, с.п. Нижнесортымский, ул.Рабочая 35</t>
  </si>
  <si>
    <t xml:space="preserve">Иные межбюджетные трансферты на обеспечение мероприятий по модернизации систем коммунальной инфраструктуры за счет средств бюджета Ханты - Мансийского автономного округа  - Югры</t>
  </si>
  <si>
    <t xml:space="preserve">Иные межбюджетные трансферты на обеспечение мероприятий по модернизации систем коммунальной инфраструктуры за счет средств, поступивших от публично - правовой компании "Фонд развития территорий"</t>
  </si>
  <si>
    <t xml:space="preserve">Приложение 6
к решению Совета депутатов 
сельского поселения Нижнесортымский 
от  «___» ______  20__ года № __</t>
  </si>
  <si>
    <t xml:space="preserve">Объемы межбюджетных трансфертов, предоставляемых из бюджета сельского </t>
  </si>
  <si>
    <t xml:space="preserve">поселения Нижнесортымский в бюджет Сургутского района на 2023 год</t>
  </si>
  <si>
    <t xml:space="preserve">Иные межбюджетные трансферты из бюджетов городских, сельских поселений бюджету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на составление и утверждение отчета об исполнении бюджета поселения в части осуществления внешнего муниципального финансового контроля в соответствии с Бюджетным кодексом Российской Федерации, Федеральными законами от 05.04.2013 № 44-ФЗ «О контрактной системе в сфере закупок товаров, работ, услуг для обеспечения государственных и муниципальных нужд», от 07.02.2011 № 6-ФЗ «Об общих принципах организации и деятельности контрольно-счётных органов субъектов Российской Федерации и муниципальных образований»
</t>
  </si>
  <si>
    <t xml:space="preserve">Иные межбюджетные трансферты в части осуществления внутреннего муниципального финансового контроля в соответствии с Бюджетным кодексом Российской Федерации, Федеральным законом от 05.04.2013 № 44-ФЗ «О контрактной системе в сфере закупок товаров, работ, услуг для обеспечения государственных и муниципальных нужд». 
</t>
  </si>
  <si>
    <t xml:space="preserve">Иные межбюджетные трансферты на участие в предупреждении и ликвидации последствий чрезвычайных ситуаций в границах поселения: в части содержания и организации деятельности единой дежурно-диспетчерской службы</t>
  </si>
  <si>
    <t xml:space="preserve">Иные межбюджетные трансферты в части утверждения генеральных планов поселения, правил землепользования и застройки, утверждения подготовленной на основе генеральных планов поселения документации по планировке территории, выдачи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я местных нормативов градостроительного проектирования поселений, осуществления муниципального земельного контроля в границах поселения, осуществления в случаях, предусмотренных Градостроительным кодексом Российской Федерации, осмотров зданий, сооружений и выдачи рекомендаций об устранении выявленных в ходе таких осмотров нарушений, направления уведомления о 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, расположенных на территориях поселений, принятия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установленными требованиями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я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, подготовки и выдачи градостроительных планов земельных участков</t>
  </si>
  <si>
    <t xml:space="preserve">Иные межбюджетные трансферты на опубликование муниципальных правовых актов (проектов муниципальных правовых актов) поселения по вопросам местного значения, официальной информации о социально-экономическом и культурном развитии поселения, о развитии его общественной инфраструктуры и иной официальной информации в печатном средстве массовой информации, имеющем право на такое опубликование в соответствии с действующим законодательством </t>
  </si>
  <si>
    <t xml:space="preserve">Иные межбюджетные трансферты организации ритуальных услуг и содержание мест захоронения в части создания специализированной службы по вопросам похоронного дела в целях оказания гарантированного перечня услуг по погребению согласно Федеральному закону от 12 января 1996 года N 8-ФЗ "О погребении и похоронном деле" </t>
  </si>
  <si>
    <t xml:space="preserve">Приложение 7</t>
  </si>
  <si>
    <t xml:space="preserve">Случаи предоставления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, субсидий некоммерческим организациям, предусматриваемых в соответствии с пунктом 1 статьи 78 и пунктами 2, 4 статьи 78.1 Бюджетного кодекса Российской Федерации в 2023 году</t>
  </si>
  <si>
    <t xml:space="preserve">в том числе</t>
  </si>
  <si>
    <t xml:space="preserve">За счет средств местного бюджета</t>
  </si>
  <si>
    <t xml:space="preserve">За счет средств из бюджетов других уровней</t>
  </si>
  <si>
    <t xml:space="preserve">Субсидии муниципальному унитарному предприятию «Управление тепловодоснабжения и водоотведения «Сибиряк» муниципального образования сельского поселения Нижнесортымский на обеспечение мероприятий по модернизации систем коммунальной инфраструктуры</t>
  </si>
  <si>
    <t xml:space="preserve">Субсидии муниципальному унитарному предприятию «Управление тепловодоснабжения и водоотведения «Сибиряк» муниципального образования сельского поселения Нижнесортымский на капитальный ремонт котла ДЕВ 25-14 ГМ №2 и №3 котельной ДЕ-25, с.п. Нижнесортымский, ул.Рабочая 3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-* #,##0.00_р_._-;\-* #,##0.00_р_._-;_-* \-??_р_._-;_-@_-"/>
    <numFmt numFmtId="167" formatCode="#,##0.0"/>
    <numFmt numFmtId="168" formatCode="0.00"/>
    <numFmt numFmtId="169" formatCode="@"/>
    <numFmt numFmtId="170" formatCode="000"/>
    <numFmt numFmtId="171" formatCode="_(* #,##0.0_);_(* \(#,##0.0\);_(* \-??_);_(@_)"/>
    <numFmt numFmtId="172" formatCode="_-* #,##0.00\ _₽_-;\-* #,##0.00\ _₽_-;_-* \-??\ _₽_-;_-@_-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0000"/>
      <name val="Calibri"/>
      <family val="2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ходы бюджета решение Сов Депутатов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6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5" activeCellId="0" sqref="A5:C7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70.14"/>
    <col collapsed="false" customWidth="true" hidden="false" outlineLevel="0" max="3" min="3" style="2" width="35.7"/>
    <col collapsed="false" customWidth="true" hidden="false" outlineLevel="0" max="4" min="4" style="3" width="17.42"/>
    <col collapsed="false" customWidth="false" hidden="false" outlineLevel="0" max="257" min="5" style="4" width="9.14"/>
  </cols>
  <sheetData>
    <row r="1" customFormat="false" ht="18.75" hidden="true" customHeight="false" outlineLevel="0" collapsed="false"/>
    <row r="2" customFormat="false" ht="18.75" hidden="true" customHeight="false" outlineLevel="0" collapsed="false"/>
    <row r="3" customFormat="false" ht="18.75" hidden="true" customHeight="false" outlineLevel="0" collapsed="false"/>
    <row r="4" customFormat="false" ht="18.75" hidden="true" customHeight="false" outlineLevel="0" collapsed="false"/>
    <row r="5" customFormat="false" ht="15" hidden="false" customHeight="true" outlineLevel="0" collapsed="false">
      <c r="A5" s="5"/>
      <c r="B5" s="5"/>
      <c r="C5" s="5" t="s">
        <v>0</v>
      </c>
    </row>
    <row r="6" customFormat="false" ht="15" hidden="false" customHeight="false" outlineLevel="0" collapsed="false">
      <c r="A6" s="5"/>
      <c r="B6" s="5"/>
      <c r="C6" s="5"/>
    </row>
    <row r="7" customFormat="false" ht="15" hidden="false" customHeight="false" outlineLevel="0" collapsed="false">
      <c r="A7" s="5"/>
      <c r="B7" s="5"/>
      <c r="C7" s="5"/>
    </row>
    <row r="8" customFormat="false" ht="33" hidden="false" customHeight="true" outlineLevel="0" collapsed="false">
      <c r="A8" s="5"/>
      <c r="B8" s="5"/>
      <c r="C8" s="5"/>
    </row>
    <row r="9" customFormat="false" ht="15" hidden="false" customHeight="false" outlineLevel="0" collapsed="false">
      <c r="A9" s="6"/>
      <c r="B9" s="6"/>
      <c r="C9" s="6"/>
    </row>
    <row r="10" customFormat="false" ht="23.25" hidden="false" customHeight="true" outlineLevel="0" collapsed="false">
      <c r="A10" s="7" t="s">
        <v>1</v>
      </c>
      <c r="B10" s="7"/>
      <c r="C10" s="7"/>
    </row>
    <row r="11" customFormat="false" ht="15.75" hidden="false" customHeight="false" outlineLevel="0" collapsed="false">
      <c r="A11" s="8"/>
      <c r="C11" s="9" t="s">
        <v>2</v>
      </c>
    </row>
    <row r="12" customFormat="false" ht="47.25" hidden="false" customHeight="false" outlineLevel="0" collapsed="false">
      <c r="A12" s="10" t="s">
        <v>3</v>
      </c>
      <c r="B12" s="10" t="s">
        <v>4</v>
      </c>
      <c r="C12" s="11" t="s">
        <v>5</v>
      </c>
    </row>
    <row r="13" customFormat="false" ht="18.75" hidden="false" customHeight="false" outlineLevel="0" collapsed="false">
      <c r="A13" s="12" t="s">
        <v>6</v>
      </c>
      <c r="B13" s="13" t="s">
        <v>7</v>
      </c>
      <c r="C13" s="14" t="n">
        <f aca="false">C14+C41</f>
        <v>117447.69615</v>
      </c>
      <c r="D13" s="15" t="n">
        <f aca="false">D16+D21+D31+D33+D36+D41</f>
        <v>117447656.15</v>
      </c>
    </row>
    <row r="14" customFormat="false" ht="15.75" hidden="false" customHeight="true" outlineLevel="0" collapsed="false">
      <c r="A14" s="13"/>
      <c r="B14" s="13" t="s">
        <v>8</v>
      </c>
      <c r="C14" s="14" t="n">
        <f aca="false">C15+C20+C30</f>
        <v>114135.1</v>
      </c>
    </row>
    <row r="15" customFormat="false" ht="18.75" hidden="false" customHeight="false" outlineLevel="0" collapsed="false">
      <c r="A15" s="13" t="s">
        <v>9</v>
      </c>
      <c r="B15" s="13" t="s">
        <v>10</v>
      </c>
      <c r="C15" s="14" t="n">
        <f aca="false">C16</f>
        <v>102462.4</v>
      </c>
    </row>
    <row r="16" customFormat="false" ht="18.75" hidden="false" customHeight="false" outlineLevel="0" collapsed="false">
      <c r="A16" s="13" t="s">
        <v>11</v>
      </c>
      <c r="B16" s="13" t="s">
        <v>12</v>
      </c>
      <c r="C16" s="14" t="n">
        <f aca="false">C17+C18+C19</f>
        <v>102462.4</v>
      </c>
      <c r="D16" s="15" t="n">
        <f aca="false">D17+D18+D19</f>
        <v>102462400</v>
      </c>
    </row>
    <row r="17" customFormat="false" ht="95.25" hidden="false" customHeight="false" outlineLevel="0" collapsed="false">
      <c r="A17" s="13" t="s">
        <v>13</v>
      </c>
      <c r="B17" s="16" t="s">
        <v>14</v>
      </c>
      <c r="C17" s="17" t="n">
        <v>101412.4</v>
      </c>
      <c r="D17" s="3" t="n">
        <v>101412400</v>
      </c>
    </row>
    <row r="18" customFormat="false" ht="48" hidden="false" customHeight="false" outlineLevel="0" collapsed="false">
      <c r="A18" s="13" t="s">
        <v>15</v>
      </c>
      <c r="B18" s="16" t="s">
        <v>16</v>
      </c>
      <c r="C18" s="17" t="n">
        <v>50</v>
      </c>
      <c r="D18" s="3" t="n">
        <v>50000</v>
      </c>
    </row>
    <row r="19" customFormat="false" ht="153.75" hidden="false" customHeight="true" outlineLevel="0" collapsed="false">
      <c r="A19" s="13" t="s">
        <v>17</v>
      </c>
      <c r="B19" s="16" t="s">
        <v>18</v>
      </c>
      <c r="C19" s="17" t="n">
        <v>1000</v>
      </c>
      <c r="D19" s="3" t="n">
        <v>1000000</v>
      </c>
    </row>
    <row r="20" customFormat="false" ht="48" hidden="false" customHeight="false" outlineLevel="0" collapsed="false">
      <c r="A20" s="13" t="s">
        <v>19</v>
      </c>
      <c r="B20" s="13" t="s">
        <v>20</v>
      </c>
      <c r="C20" s="14" t="n">
        <f aca="false">C21</f>
        <v>1212.6</v>
      </c>
    </row>
    <row r="21" customFormat="false" ht="32.25" hidden="false" customHeight="false" outlineLevel="0" collapsed="false">
      <c r="A21" s="13" t="s">
        <v>21</v>
      </c>
      <c r="B21" s="13" t="s">
        <v>22</v>
      </c>
      <c r="C21" s="14" t="n">
        <f aca="false">C23+C25+C27+C29</f>
        <v>1212.6</v>
      </c>
      <c r="D21" s="15" t="n">
        <f aca="false">D23+D25+D27+D29</f>
        <v>1212600</v>
      </c>
    </row>
    <row r="22" customFormat="false" ht="79.5" hidden="false" customHeight="false" outlineLevel="0" collapsed="false">
      <c r="A22" s="13" t="s">
        <v>23</v>
      </c>
      <c r="B22" s="13" t="s">
        <v>24</v>
      </c>
      <c r="C22" s="14" t="n">
        <f aca="false">C23</f>
        <v>609.5</v>
      </c>
    </row>
    <row r="23" customFormat="false" ht="126.75" hidden="false" customHeight="false" outlineLevel="0" collapsed="false">
      <c r="A23" s="13" t="s">
        <v>25</v>
      </c>
      <c r="B23" s="16" t="s">
        <v>26</v>
      </c>
      <c r="C23" s="17" t="n">
        <v>609.5</v>
      </c>
      <c r="D23" s="3" t="n">
        <v>609530</v>
      </c>
    </row>
    <row r="24" customFormat="false" ht="95.25" hidden="false" customHeight="false" outlineLevel="0" collapsed="false">
      <c r="A24" s="13" t="s">
        <v>27</v>
      </c>
      <c r="B24" s="16" t="s">
        <v>28</v>
      </c>
      <c r="C24" s="17" t="n">
        <f aca="false">C25</f>
        <v>2.9</v>
      </c>
    </row>
    <row r="25" customFormat="false" ht="142.5" hidden="false" customHeight="false" outlineLevel="0" collapsed="false">
      <c r="A25" s="13" t="s">
        <v>29</v>
      </c>
      <c r="B25" s="16" t="s">
        <v>30</v>
      </c>
      <c r="C25" s="17" t="n">
        <v>2.9</v>
      </c>
      <c r="D25" s="3" t="n">
        <v>2900</v>
      </c>
    </row>
    <row r="26" customFormat="false" ht="79.5" hidden="false" customHeight="false" outlineLevel="0" collapsed="false">
      <c r="A26" s="13" t="s">
        <v>31</v>
      </c>
      <c r="B26" s="16" t="s">
        <v>32</v>
      </c>
      <c r="C26" s="17" t="n">
        <f aca="false">C27</f>
        <v>662.6</v>
      </c>
    </row>
    <row r="27" customFormat="false" ht="126.75" hidden="false" customHeight="false" outlineLevel="0" collapsed="false">
      <c r="A27" s="13" t="s">
        <v>33</v>
      </c>
      <c r="B27" s="16" t="s">
        <v>34</v>
      </c>
      <c r="C27" s="17" t="n">
        <v>662.6</v>
      </c>
      <c r="D27" s="3" t="n">
        <v>662560</v>
      </c>
    </row>
    <row r="28" customFormat="false" ht="79.5" hidden="false" customHeight="false" outlineLevel="0" collapsed="false">
      <c r="A28" s="13" t="s">
        <v>35</v>
      </c>
      <c r="B28" s="16" t="s">
        <v>36</v>
      </c>
      <c r="C28" s="17" t="n">
        <f aca="false">C29</f>
        <v>-62.4</v>
      </c>
    </row>
    <row r="29" customFormat="false" ht="113.25" hidden="false" customHeight="true" outlineLevel="0" collapsed="false">
      <c r="A29" s="13" t="s">
        <v>37</v>
      </c>
      <c r="B29" s="12" t="s">
        <v>38</v>
      </c>
      <c r="C29" s="17" t="n">
        <v>-62.4</v>
      </c>
      <c r="D29" s="3" t="n">
        <v>-62390</v>
      </c>
    </row>
    <row r="30" customFormat="false" ht="18.75" hidden="false" customHeight="false" outlineLevel="0" collapsed="false">
      <c r="A30" s="13" t="s">
        <v>39</v>
      </c>
      <c r="B30" s="13" t="s">
        <v>40</v>
      </c>
      <c r="C30" s="14" t="n">
        <f aca="false">C31+C36+C33</f>
        <v>10460.1</v>
      </c>
    </row>
    <row r="31" customFormat="false" ht="18.75" hidden="false" customHeight="false" outlineLevel="0" collapsed="false">
      <c r="A31" s="13" t="s">
        <v>41</v>
      </c>
      <c r="B31" s="13" t="s">
        <v>42</v>
      </c>
      <c r="C31" s="14" t="n">
        <f aca="false">C32</f>
        <v>4277</v>
      </c>
      <c r="D31" s="15" t="n">
        <f aca="false">D32</f>
        <v>4277000</v>
      </c>
    </row>
    <row r="32" customFormat="false" ht="48" hidden="false" customHeight="false" outlineLevel="0" collapsed="false">
      <c r="A32" s="13" t="s">
        <v>43</v>
      </c>
      <c r="B32" s="16" t="s">
        <v>44</v>
      </c>
      <c r="C32" s="17" t="n">
        <v>4277</v>
      </c>
      <c r="D32" s="3" t="n">
        <v>4277000</v>
      </c>
    </row>
    <row r="33" customFormat="false" ht="18.75" hidden="false" customHeight="false" outlineLevel="0" collapsed="false">
      <c r="A33" s="13" t="s">
        <v>45</v>
      </c>
      <c r="B33" s="16" t="s">
        <v>46</v>
      </c>
      <c r="C33" s="17" t="n">
        <f aca="false">C34+C35</f>
        <v>560.1</v>
      </c>
      <c r="D33" s="15" t="n">
        <f aca="false">D34+D35</f>
        <v>560100</v>
      </c>
    </row>
    <row r="34" customFormat="false" ht="18.75" hidden="false" customHeight="false" outlineLevel="0" collapsed="false">
      <c r="A34" s="13" t="s">
        <v>47</v>
      </c>
      <c r="B34" s="16" t="s">
        <v>48</v>
      </c>
      <c r="C34" s="17" t="n">
        <v>10.5</v>
      </c>
      <c r="D34" s="3" t="n">
        <v>10500</v>
      </c>
    </row>
    <row r="35" customFormat="false" ht="18.75" hidden="false" customHeight="false" outlineLevel="0" collapsed="false">
      <c r="A35" s="13" t="s">
        <v>49</v>
      </c>
      <c r="B35" s="16" t="s">
        <v>50</v>
      </c>
      <c r="C35" s="17" t="n">
        <v>549.6</v>
      </c>
      <c r="D35" s="3" t="n">
        <v>549600</v>
      </c>
    </row>
    <row r="36" customFormat="false" ht="18.75" hidden="false" customHeight="false" outlineLevel="0" collapsed="false">
      <c r="A36" s="13" t="s">
        <v>51</v>
      </c>
      <c r="B36" s="13" t="s">
        <v>52</v>
      </c>
      <c r="C36" s="14" t="n">
        <f aca="false">C38+C40</f>
        <v>5623</v>
      </c>
      <c r="D36" s="15" t="n">
        <f aca="false">D38+D40</f>
        <v>5623000</v>
      </c>
    </row>
    <row r="37" customFormat="false" ht="18.75" hidden="false" customHeight="false" outlineLevel="0" collapsed="false">
      <c r="A37" s="13" t="s">
        <v>53</v>
      </c>
      <c r="B37" s="13" t="s">
        <v>54</v>
      </c>
      <c r="C37" s="14" t="n">
        <f aca="false">C38</f>
        <v>5280</v>
      </c>
    </row>
    <row r="38" customFormat="false" ht="32.25" hidden="false" customHeight="false" outlineLevel="0" collapsed="false">
      <c r="A38" s="13" t="s">
        <v>55</v>
      </c>
      <c r="B38" s="13" t="s">
        <v>56</v>
      </c>
      <c r="C38" s="17" t="n">
        <v>5280</v>
      </c>
      <c r="D38" s="3" t="n">
        <v>5280000</v>
      </c>
    </row>
    <row r="39" customFormat="false" ht="18.75" hidden="false" customHeight="false" outlineLevel="0" collapsed="false">
      <c r="A39" s="13" t="s">
        <v>57</v>
      </c>
      <c r="B39" s="13" t="s">
        <v>58</v>
      </c>
      <c r="C39" s="17" t="n">
        <f aca="false">C40</f>
        <v>343</v>
      </c>
    </row>
    <row r="40" customFormat="false" ht="32.25" hidden="false" customHeight="false" outlineLevel="0" collapsed="false">
      <c r="A40" s="13" t="s">
        <v>59</v>
      </c>
      <c r="B40" s="13" t="s">
        <v>60</v>
      </c>
      <c r="C40" s="17" t="n">
        <v>343</v>
      </c>
      <c r="D40" s="3" t="n">
        <v>343000</v>
      </c>
    </row>
    <row r="41" customFormat="false" ht="20.25" hidden="false" customHeight="true" outlineLevel="0" collapsed="false">
      <c r="A41" s="13"/>
      <c r="B41" s="13" t="s">
        <v>61</v>
      </c>
      <c r="C41" s="14" t="n">
        <f aca="false">C42+C48+C52</f>
        <v>3312.59615</v>
      </c>
      <c r="D41" s="3" t="n">
        <f aca="false">D42+D52+D48</f>
        <v>3312556.15</v>
      </c>
    </row>
    <row r="42" customFormat="false" ht="32.25" hidden="false" customHeight="false" outlineLevel="0" collapsed="false">
      <c r="A42" s="13" t="s">
        <v>62</v>
      </c>
      <c r="B42" s="13" t="s">
        <v>63</v>
      </c>
      <c r="C42" s="14" t="n">
        <f aca="false">C45+C47</f>
        <v>1965.1</v>
      </c>
      <c r="D42" s="15" t="n">
        <f aca="false">D45+D47</f>
        <v>1965100</v>
      </c>
    </row>
    <row r="43" customFormat="false" ht="95.25" hidden="false" customHeight="false" outlineLevel="0" collapsed="false">
      <c r="A43" s="13" t="s">
        <v>64</v>
      </c>
      <c r="B43" s="13" t="s">
        <v>65</v>
      </c>
      <c r="C43" s="14" t="n">
        <f aca="false">C44+C46</f>
        <v>1965.1</v>
      </c>
    </row>
    <row r="44" customFormat="false" ht="79.5" hidden="false" customHeight="false" outlineLevel="0" collapsed="false">
      <c r="A44" s="13" t="s">
        <v>66</v>
      </c>
      <c r="B44" s="13" t="s">
        <v>67</v>
      </c>
      <c r="C44" s="14" t="n">
        <f aca="false">C45</f>
        <v>1285.1</v>
      </c>
    </row>
    <row r="45" customFormat="false" ht="79.5" hidden="false" customHeight="false" outlineLevel="0" collapsed="false">
      <c r="A45" s="13" t="s">
        <v>68</v>
      </c>
      <c r="B45" s="16" t="s">
        <v>69</v>
      </c>
      <c r="C45" s="17" t="n">
        <v>1285.1</v>
      </c>
      <c r="D45" s="3" t="n">
        <v>1285100</v>
      </c>
    </row>
    <row r="46" customFormat="false" ht="79.5" hidden="false" customHeight="false" outlineLevel="0" collapsed="false">
      <c r="A46" s="13" t="s">
        <v>70</v>
      </c>
      <c r="B46" s="16" t="s">
        <v>71</v>
      </c>
      <c r="C46" s="17" t="n">
        <f aca="false">C47</f>
        <v>680</v>
      </c>
    </row>
    <row r="47" customFormat="false" ht="63.75" hidden="false" customHeight="false" outlineLevel="0" collapsed="false">
      <c r="A47" s="13" t="s">
        <v>72</v>
      </c>
      <c r="B47" s="16" t="s">
        <v>73</v>
      </c>
      <c r="C47" s="17" t="n">
        <v>680</v>
      </c>
      <c r="D47" s="3" t="n">
        <v>680000</v>
      </c>
    </row>
    <row r="48" customFormat="false" ht="18.75" hidden="false" customHeight="false" outlineLevel="0" collapsed="false">
      <c r="A48" s="13" t="s">
        <v>74</v>
      </c>
      <c r="B48" s="16" t="s">
        <v>75</v>
      </c>
      <c r="C48" s="14" t="n">
        <f aca="false">C49</f>
        <v>1319.8</v>
      </c>
      <c r="D48" s="15" t="n">
        <f aca="false">D51+D53</f>
        <v>1319760</v>
      </c>
    </row>
    <row r="49" customFormat="false" ht="79.5" hidden="false" customHeight="false" outlineLevel="0" collapsed="false">
      <c r="A49" s="13" t="s">
        <v>76</v>
      </c>
      <c r="B49" s="16" t="s">
        <v>77</v>
      </c>
      <c r="C49" s="14" t="n">
        <f aca="false">C50</f>
        <v>1319.8</v>
      </c>
    </row>
    <row r="50" customFormat="false" ht="95.25" hidden="false" customHeight="false" outlineLevel="0" collapsed="false">
      <c r="A50" s="13" t="s">
        <v>78</v>
      </c>
      <c r="B50" s="16" t="s">
        <v>79</v>
      </c>
      <c r="C50" s="17" t="n">
        <f aca="false">C51</f>
        <v>1319.8</v>
      </c>
    </row>
    <row r="51" customFormat="false" ht="95.25" hidden="false" customHeight="false" outlineLevel="0" collapsed="false">
      <c r="A51" s="13" t="s">
        <v>80</v>
      </c>
      <c r="B51" s="16" t="s">
        <v>81</v>
      </c>
      <c r="C51" s="17" t="n">
        <v>1319.8</v>
      </c>
      <c r="D51" s="3" t="n">
        <v>1319760</v>
      </c>
    </row>
    <row r="52" customFormat="false" ht="18.75" hidden="false" customHeight="false" outlineLevel="0" collapsed="false">
      <c r="A52" s="13" t="s">
        <v>82</v>
      </c>
      <c r="B52" s="16" t="s">
        <v>83</v>
      </c>
      <c r="C52" s="14" t="n">
        <f aca="false">C53</f>
        <v>27.69615</v>
      </c>
      <c r="D52" s="18" t="n">
        <f aca="false">D55</f>
        <v>27696.15</v>
      </c>
    </row>
    <row r="53" customFormat="false" ht="111" hidden="false" customHeight="false" outlineLevel="0" collapsed="false">
      <c r="A53" s="13" t="s">
        <v>84</v>
      </c>
      <c r="B53" s="16" t="s">
        <v>85</v>
      </c>
      <c r="C53" s="14" t="n">
        <f aca="false">C54</f>
        <v>27.69615</v>
      </c>
    </row>
    <row r="54" customFormat="false" ht="63.75" hidden="false" customHeight="false" outlineLevel="0" collapsed="false">
      <c r="A54" s="13" t="s">
        <v>86</v>
      </c>
      <c r="B54" s="16" t="s">
        <v>87</v>
      </c>
      <c r="C54" s="17" t="n">
        <f aca="false">C55</f>
        <v>27.69615</v>
      </c>
    </row>
    <row r="55" customFormat="false" ht="79.5" hidden="false" customHeight="false" outlineLevel="0" collapsed="false">
      <c r="A55" s="13" t="s">
        <v>88</v>
      </c>
      <c r="B55" s="16" t="s">
        <v>89</v>
      </c>
      <c r="C55" s="17" t="n">
        <v>27.69615</v>
      </c>
      <c r="D55" s="3" t="n">
        <v>27696.15</v>
      </c>
    </row>
    <row r="56" customFormat="false" ht="18.75" hidden="false" customHeight="false" outlineLevel="0" collapsed="false">
      <c r="A56" s="13" t="s">
        <v>90</v>
      </c>
      <c r="B56" s="13" t="s">
        <v>91</v>
      </c>
      <c r="C56" s="14" t="n">
        <f aca="false">C57</f>
        <v>66696.4342</v>
      </c>
      <c r="D56" s="3" t="n">
        <f aca="false">D57</f>
        <v>66696461.5</v>
      </c>
    </row>
    <row r="57" customFormat="false" ht="32.25" hidden="false" customHeight="false" outlineLevel="0" collapsed="false">
      <c r="A57" s="13" t="s">
        <v>92</v>
      </c>
      <c r="B57" s="13" t="s">
        <v>93</v>
      </c>
      <c r="C57" s="14" t="n">
        <f aca="false">C58+C61+C68</f>
        <v>66696.4342</v>
      </c>
      <c r="D57" s="15" t="n">
        <f aca="false">D58+D61+D68</f>
        <v>66696461.5</v>
      </c>
    </row>
    <row r="58" customFormat="false" ht="18.75" hidden="false" customHeight="false" outlineLevel="0" collapsed="false">
      <c r="A58" s="13" t="s">
        <v>94</v>
      </c>
      <c r="B58" s="13" t="s">
        <v>95</v>
      </c>
      <c r="C58" s="14" t="n">
        <f aca="false">C59</f>
        <v>27247.3</v>
      </c>
      <c r="D58" s="19" t="n">
        <f aca="false">D60</f>
        <v>27247300</v>
      </c>
    </row>
    <row r="59" customFormat="false" ht="18.75" hidden="false" customHeight="false" outlineLevel="0" collapsed="false">
      <c r="A59" s="13" t="s">
        <v>96</v>
      </c>
      <c r="B59" s="13" t="s">
        <v>97</v>
      </c>
      <c r="C59" s="14" t="n">
        <f aca="false">C60</f>
        <v>27247.3</v>
      </c>
    </row>
    <row r="60" customFormat="false" ht="63.75" hidden="false" customHeight="false" outlineLevel="0" collapsed="false">
      <c r="A60" s="13" t="s">
        <v>98</v>
      </c>
      <c r="B60" s="13" t="s">
        <v>99</v>
      </c>
      <c r="C60" s="17" t="n">
        <v>27247.3</v>
      </c>
      <c r="D60" s="3" t="n">
        <v>27247300</v>
      </c>
    </row>
    <row r="61" customFormat="false" ht="18.75" hidden="false" customHeight="false" outlineLevel="0" collapsed="false">
      <c r="A61" s="13" t="s">
        <v>100</v>
      </c>
      <c r="B61" s="16" t="s">
        <v>101</v>
      </c>
      <c r="C61" s="14" t="n">
        <f aca="false">SUM(C64+C62+C66)</f>
        <v>2137.81626</v>
      </c>
      <c r="D61" s="19" t="n">
        <f aca="false">D62+D64+D66</f>
        <v>2137843.56</v>
      </c>
    </row>
    <row r="62" customFormat="false" ht="63.75" hidden="false" customHeight="false" outlineLevel="0" collapsed="false">
      <c r="A62" s="12" t="s">
        <v>102</v>
      </c>
      <c r="B62" s="12" t="s">
        <v>103</v>
      </c>
      <c r="C62" s="17" t="n">
        <f aca="false">SUM(C63)</f>
        <v>1636.71626</v>
      </c>
      <c r="D62" s="3" t="n">
        <f aca="false">D63</f>
        <v>1636716.26</v>
      </c>
    </row>
    <row r="63" customFormat="false" ht="48" hidden="false" customHeight="false" outlineLevel="0" collapsed="false">
      <c r="A63" s="12" t="s">
        <v>104</v>
      </c>
      <c r="B63" s="12" t="s">
        <v>105</v>
      </c>
      <c r="C63" s="17" t="n">
        <v>1636.71626</v>
      </c>
      <c r="D63" s="3" t="n">
        <f aca="false">1784100-147383.74</f>
        <v>1636716.26</v>
      </c>
    </row>
    <row r="64" customFormat="false" ht="32.25" hidden="false" customHeight="false" outlineLevel="0" collapsed="false">
      <c r="A64" s="13" t="s">
        <v>106</v>
      </c>
      <c r="B64" s="16" t="s">
        <v>107</v>
      </c>
      <c r="C64" s="14" t="n">
        <f aca="false">C65</f>
        <v>484</v>
      </c>
      <c r="D64" s="3" t="n">
        <f aca="false">D65</f>
        <v>484003.72</v>
      </c>
    </row>
    <row r="65" customFormat="false" ht="32.25" hidden="false" customHeight="false" outlineLevel="0" collapsed="false">
      <c r="A65" s="13" t="s">
        <v>108</v>
      </c>
      <c r="B65" s="16" t="s">
        <v>109</v>
      </c>
      <c r="C65" s="17" t="n">
        <v>484</v>
      </c>
      <c r="D65" s="3" t="n">
        <v>484003.72</v>
      </c>
    </row>
    <row r="66" customFormat="false" ht="32.25" hidden="false" customHeight="false" outlineLevel="0" collapsed="false">
      <c r="A66" s="13" t="s">
        <v>110</v>
      </c>
      <c r="B66" s="16" t="s">
        <v>111</v>
      </c>
      <c r="C66" s="17" t="n">
        <f aca="false">C67</f>
        <v>17.1</v>
      </c>
      <c r="D66" s="3" t="n">
        <f aca="false">D67</f>
        <v>17123.58</v>
      </c>
    </row>
    <row r="67" customFormat="false" ht="32.25" hidden="false" customHeight="false" outlineLevel="0" collapsed="false">
      <c r="A67" s="13" t="s">
        <v>112</v>
      </c>
      <c r="B67" s="16" t="s">
        <v>113</v>
      </c>
      <c r="C67" s="17" t="n">
        <v>17.1</v>
      </c>
      <c r="D67" s="3" t="n">
        <f aca="false">13293.03+3830.55</f>
        <v>17123.58</v>
      </c>
    </row>
    <row r="68" customFormat="false" ht="18.75" hidden="false" customHeight="false" outlineLevel="0" collapsed="false">
      <c r="A68" s="13" t="s">
        <v>114</v>
      </c>
      <c r="B68" s="16" t="s">
        <v>115</v>
      </c>
      <c r="C68" s="17" t="n">
        <f aca="false">SUM(C69)</f>
        <v>37311.31794</v>
      </c>
      <c r="D68" s="19" t="n">
        <f aca="false">D69</f>
        <v>37311317.94</v>
      </c>
    </row>
    <row r="69" customFormat="false" ht="32.25" hidden="false" customHeight="false" outlineLevel="0" collapsed="false">
      <c r="A69" s="13" t="s">
        <v>116</v>
      </c>
      <c r="B69" s="16" t="s">
        <v>117</v>
      </c>
      <c r="C69" s="17" t="n">
        <v>37311.31794</v>
      </c>
      <c r="D69" s="3" t="n">
        <f aca="false">609200+355511.94+18979291.42+150000+6701300+5026000+40000+403770+1615000+1210000+392835+5657200+298060+426116-4552966.42</f>
        <v>37311317.94</v>
      </c>
    </row>
    <row r="70" customFormat="false" ht="18.75" hidden="false" customHeight="true" outlineLevel="0" collapsed="false">
      <c r="A70" s="20" t="s">
        <v>118</v>
      </c>
      <c r="B70" s="20"/>
      <c r="C70" s="14" t="n">
        <f aca="false">C13+C56</f>
        <v>184144.13035</v>
      </c>
      <c r="D70" s="3" t="n">
        <f aca="false">D56+D13</f>
        <v>184144117.65</v>
      </c>
    </row>
    <row r="71" customFormat="false" ht="18.75" hidden="false" customHeight="false" outlineLevel="0" collapsed="false">
      <c r="B71" s="8"/>
      <c r="C71" s="21"/>
    </row>
    <row r="72" customFormat="false" ht="18.75" hidden="false" customHeight="false" outlineLevel="0" collapsed="false">
      <c r="B72" s="8"/>
      <c r="C72" s="22"/>
      <c r="D72" s="3" t="n">
        <f aca="false">D70+17587428.39</f>
        <v>201731546.04</v>
      </c>
    </row>
    <row r="74" customFormat="false" ht="18.75" hidden="false" customHeight="false" outlineLevel="0" collapsed="false">
      <c r="A74" s="23"/>
      <c r="B74" s="23"/>
    </row>
    <row r="75" customFormat="false" ht="18.75" hidden="false" customHeight="false" outlineLevel="0" collapsed="false">
      <c r="A75" s="23"/>
      <c r="B75" s="23"/>
    </row>
    <row r="76" customFormat="false" ht="18.75" hidden="false" customHeight="false" outlineLevel="0" collapsed="false">
      <c r="A76" s="23"/>
      <c r="B76" s="23"/>
      <c r="C76" s="24"/>
    </row>
  </sheetData>
  <mergeCells count="4">
    <mergeCell ref="A5:B8"/>
    <mergeCell ref="C5:C8"/>
    <mergeCell ref="A10:C10"/>
    <mergeCell ref="A70:B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: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39.99"/>
    <col collapsed="false" customWidth="true" hidden="false" outlineLevel="0" max="2" min="2" style="25" width="16.42"/>
    <col collapsed="false" customWidth="true" hidden="false" outlineLevel="0" max="3" min="3" style="25" width="12.7"/>
    <col collapsed="false" customWidth="true" hidden="false" outlineLevel="0" max="4" min="4" style="25" width="18.56"/>
    <col collapsed="false" customWidth="true" hidden="false" outlineLevel="0" max="5" min="5" style="25" width="17.85"/>
    <col collapsed="false" customWidth="true" hidden="false" outlineLevel="0" max="6" min="6" style="25" width="19.28"/>
    <col collapsed="false" customWidth="false" hidden="false" outlineLevel="0" max="257" min="7" style="25" width="9.14"/>
  </cols>
  <sheetData>
    <row r="1" customFormat="false" ht="12.75" hidden="false" customHeight="true" outlineLevel="0" collapsed="false">
      <c r="E1" s="26" t="s">
        <v>119</v>
      </c>
      <c r="F1" s="26"/>
    </row>
    <row r="2" customFormat="false" ht="12.75" hidden="false" customHeight="false" outlineLevel="0" collapsed="false">
      <c r="E2" s="26"/>
      <c r="F2" s="26"/>
    </row>
    <row r="3" customFormat="false" ht="12.75" hidden="false" customHeight="false" outlineLevel="0" collapsed="false">
      <c r="E3" s="26"/>
      <c r="F3" s="26"/>
    </row>
    <row r="4" customFormat="false" ht="12.75" hidden="false" customHeight="false" outlineLevel="0" collapsed="false">
      <c r="E4" s="26"/>
      <c r="F4" s="26"/>
    </row>
    <row r="6" customFormat="false" ht="63.75" hidden="true" customHeight="true" outlineLevel="0" collapsed="false">
      <c r="E6" s="27"/>
      <c r="F6" s="27"/>
    </row>
    <row r="7" customFormat="false" ht="36.75" hidden="false" customHeight="true" outlineLevel="0" collapsed="false">
      <c r="A7" s="28" t="s">
        <v>120</v>
      </c>
      <c r="B7" s="28"/>
      <c r="C7" s="28"/>
      <c r="D7" s="28"/>
      <c r="E7" s="28"/>
      <c r="F7" s="28"/>
    </row>
    <row r="8" customFormat="false" ht="12.75" hidden="false" customHeight="false" outlineLevel="0" collapsed="false">
      <c r="F8" s="9" t="s">
        <v>121</v>
      </c>
    </row>
    <row r="9" customFormat="false" ht="127.5" hidden="false" customHeight="false" outlineLevel="0" collapsed="false">
      <c r="A9" s="29" t="s">
        <v>122</v>
      </c>
      <c r="B9" s="29" t="s">
        <v>123</v>
      </c>
      <c r="C9" s="29" t="s">
        <v>124</v>
      </c>
      <c r="D9" s="29" t="s">
        <v>125</v>
      </c>
      <c r="E9" s="29" t="s">
        <v>126</v>
      </c>
      <c r="F9" s="29" t="s">
        <v>127</v>
      </c>
    </row>
    <row r="10" customFormat="false" ht="12.75" hidden="false" customHeight="false" outlineLevel="0" collapsed="false">
      <c r="A10" s="30" t="s">
        <v>128</v>
      </c>
      <c r="B10" s="31" t="s">
        <v>129</v>
      </c>
      <c r="C10" s="31" t="s">
        <v>130</v>
      </c>
      <c r="D10" s="32" t="n">
        <f aca="false">D11+D12+D14+D15+D13</f>
        <v>37317.84632</v>
      </c>
      <c r="E10" s="32" t="n">
        <f aca="false">E11+E12+E14+E15+E13</f>
        <v>37317.84632</v>
      </c>
      <c r="F10" s="32" t="n">
        <f aca="false">F11+F12+F14+F15+F13</f>
        <v>0</v>
      </c>
    </row>
    <row r="11" customFormat="false" ht="38.25" hidden="false" customHeight="false" outlineLevel="0" collapsed="false">
      <c r="A11" s="30" t="s">
        <v>131</v>
      </c>
      <c r="B11" s="31" t="s">
        <v>129</v>
      </c>
      <c r="C11" s="31" t="s">
        <v>132</v>
      </c>
      <c r="D11" s="32" t="n">
        <f aca="false">E11+F11</f>
        <v>2723.7</v>
      </c>
      <c r="E11" s="32" t="n">
        <v>2723.7</v>
      </c>
      <c r="F11" s="32" t="n">
        <v>0</v>
      </c>
    </row>
    <row r="12" customFormat="false" ht="51" hidden="false" customHeight="false" outlineLevel="0" collapsed="false">
      <c r="A12" s="30" t="s">
        <v>133</v>
      </c>
      <c r="B12" s="31" t="s">
        <v>129</v>
      </c>
      <c r="C12" s="31" t="s">
        <v>134</v>
      </c>
      <c r="D12" s="32" t="n">
        <f aca="false">E12+F12</f>
        <v>28303.59175</v>
      </c>
      <c r="E12" s="32" t="n">
        <v>28303.59175</v>
      </c>
      <c r="F12" s="32" t="n">
        <v>0</v>
      </c>
    </row>
    <row r="13" s="36" customFormat="true" ht="42.75" hidden="false" customHeight="true" outlineLevel="0" collapsed="false">
      <c r="A13" s="33" t="s">
        <v>135</v>
      </c>
      <c r="B13" s="34" t="s">
        <v>129</v>
      </c>
      <c r="C13" s="34" t="s">
        <v>136</v>
      </c>
      <c r="D13" s="35" t="n">
        <f aca="false">E13+F13</f>
        <v>855.5</v>
      </c>
      <c r="E13" s="35" t="n">
        <v>855.5</v>
      </c>
      <c r="F13" s="35" t="n">
        <v>0</v>
      </c>
    </row>
    <row r="14" customFormat="false" ht="12.75" hidden="false" customHeight="false" outlineLevel="0" collapsed="false">
      <c r="A14" s="30" t="s">
        <v>137</v>
      </c>
      <c r="B14" s="31" t="s">
        <v>129</v>
      </c>
      <c r="C14" s="37" t="s">
        <v>138</v>
      </c>
      <c r="D14" s="32" t="n">
        <f aca="false">E14+F14</f>
        <v>300</v>
      </c>
      <c r="E14" s="32" t="n">
        <v>300</v>
      </c>
      <c r="F14" s="32" t="n">
        <v>0</v>
      </c>
    </row>
    <row r="15" customFormat="false" ht="12.75" hidden="false" customHeight="false" outlineLevel="0" collapsed="false">
      <c r="A15" s="30" t="s">
        <v>139</v>
      </c>
      <c r="B15" s="31" t="s">
        <v>129</v>
      </c>
      <c r="C15" s="31" t="n">
        <v>13</v>
      </c>
      <c r="D15" s="32" t="n">
        <f aca="false">E15+F15</f>
        <v>5135.05457</v>
      </c>
      <c r="E15" s="32" t="n">
        <v>5135.05457</v>
      </c>
      <c r="F15" s="32" t="n">
        <v>0</v>
      </c>
    </row>
    <row r="16" customFormat="false" ht="12.75" hidden="false" customHeight="false" outlineLevel="0" collapsed="false">
      <c r="A16" s="30" t="s">
        <v>140</v>
      </c>
      <c r="B16" s="31" t="s">
        <v>132</v>
      </c>
      <c r="C16" s="31" t="s">
        <v>130</v>
      </c>
      <c r="D16" s="32" t="n">
        <f aca="false">D17</f>
        <v>1636.71626</v>
      </c>
      <c r="E16" s="32" t="n">
        <f aca="false">E17</f>
        <v>0</v>
      </c>
      <c r="F16" s="32" t="n">
        <f aca="false">F17</f>
        <v>1636.71626</v>
      </c>
    </row>
    <row r="17" customFormat="false" ht="12.75" hidden="false" customHeight="false" outlineLevel="0" collapsed="false">
      <c r="A17" s="30" t="s">
        <v>141</v>
      </c>
      <c r="B17" s="31" t="s">
        <v>132</v>
      </c>
      <c r="C17" s="31" t="s">
        <v>142</v>
      </c>
      <c r="D17" s="32" t="n">
        <f aca="false">E17+F17</f>
        <v>1636.71626</v>
      </c>
      <c r="E17" s="32" t="n">
        <v>0</v>
      </c>
      <c r="F17" s="32" t="n">
        <v>1636.71626</v>
      </c>
    </row>
    <row r="18" customFormat="false" ht="25.5" hidden="false" customHeight="false" outlineLevel="0" collapsed="false">
      <c r="A18" s="30" t="s">
        <v>143</v>
      </c>
      <c r="B18" s="31" t="s">
        <v>142</v>
      </c>
      <c r="C18" s="31" t="s">
        <v>130</v>
      </c>
      <c r="D18" s="32" t="n">
        <f aca="false">D19+D20+D21</f>
        <v>926.02</v>
      </c>
      <c r="E18" s="32" t="n">
        <f aca="false">E19+E20+E21</f>
        <v>442.02</v>
      </c>
      <c r="F18" s="32" t="n">
        <f aca="false">F19+F20+F21</f>
        <v>484</v>
      </c>
    </row>
    <row r="19" customFormat="false" ht="12.75" hidden="false" customHeight="false" outlineLevel="0" collapsed="false">
      <c r="A19" s="30" t="s">
        <v>144</v>
      </c>
      <c r="B19" s="31" t="s">
        <v>142</v>
      </c>
      <c r="C19" s="31" t="s">
        <v>134</v>
      </c>
      <c r="D19" s="32" t="n">
        <f aca="false">E19+F19</f>
        <v>484</v>
      </c>
      <c r="E19" s="32" t="n">
        <v>0</v>
      </c>
      <c r="F19" s="32" t="n">
        <v>484</v>
      </c>
    </row>
    <row r="20" customFormat="false" ht="51" hidden="false" customHeight="false" outlineLevel="0" collapsed="false">
      <c r="A20" s="30" t="s">
        <v>145</v>
      </c>
      <c r="B20" s="31" t="s">
        <v>142</v>
      </c>
      <c r="C20" s="31" t="s">
        <v>146</v>
      </c>
      <c r="D20" s="32" t="n">
        <f aca="false">E20+F20</f>
        <v>332.82</v>
      </c>
      <c r="E20" s="32" t="n">
        <v>332.82</v>
      </c>
      <c r="F20" s="32" t="n">
        <v>0</v>
      </c>
    </row>
    <row r="21" customFormat="false" ht="38.25" hidden="false" customHeight="false" outlineLevel="0" collapsed="false">
      <c r="A21" s="30" t="s">
        <v>147</v>
      </c>
      <c r="B21" s="31" t="s">
        <v>142</v>
      </c>
      <c r="C21" s="31" t="n">
        <v>14</v>
      </c>
      <c r="D21" s="32" t="n">
        <f aca="false">E21+F21</f>
        <v>109.2</v>
      </c>
      <c r="E21" s="32" t="n">
        <v>109.2</v>
      </c>
      <c r="F21" s="32" t="n">
        <v>0</v>
      </c>
    </row>
    <row r="22" customFormat="false" ht="12.75" hidden="false" customHeight="false" outlineLevel="0" collapsed="false">
      <c r="A22" s="30" t="s">
        <v>148</v>
      </c>
      <c r="B22" s="31" t="s">
        <v>134</v>
      </c>
      <c r="C22" s="31" t="s">
        <v>130</v>
      </c>
      <c r="D22" s="32" t="n">
        <f aca="false">D24+D23</f>
        <v>10812.6</v>
      </c>
      <c r="E22" s="32" t="n">
        <f aca="false">E24+E23</f>
        <v>10795.5</v>
      </c>
      <c r="F22" s="32" t="n">
        <f aca="false">F24+F23</f>
        <v>17.1</v>
      </c>
    </row>
    <row r="23" customFormat="false" ht="12.75" hidden="false" customHeight="false" outlineLevel="0" collapsed="false">
      <c r="A23" s="30" t="s">
        <v>149</v>
      </c>
      <c r="B23" s="31" t="s">
        <v>134</v>
      </c>
      <c r="C23" s="31" t="s">
        <v>150</v>
      </c>
      <c r="D23" s="32" t="n">
        <f aca="false">E23+F23</f>
        <v>17.1</v>
      </c>
      <c r="E23" s="32" t="n">
        <v>0</v>
      </c>
      <c r="F23" s="32" t="n">
        <f aca="false">13.3+3.8</f>
        <v>17.1</v>
      </c>
    </row>
    <row r="24" customFormat="false" ht="12.75" hidden="false" customHeight="false" outlineLevel="0" collapsed="false">
      <c r="A24" s="30" t="s">
        <v>151</v>
      </c>
      <c r="B24" s="31" t="s">
        <v>134</v>
      </c>
      <c r="C24" s="31" t="s">
        <v>152</v>
      </c>
      <c r="D24" s="32" t="n">
        <f aca="false">E24+F24</f>
        <v>10795.5</v>
      </c>
      <c r="E24" s="32" t="n">
        <v>10795.5</v>
      </c>
      <c r="F24" s="32" t="n">
        <v>0</v>
      </c>
    </row>
    <row r="25" customFormat="false" ht="12.75" hidden="false" customHeight="false" outlineLevel="0" collapsed="false">
      <c r="A25" s="30" t="s">
        <v>153</v>
      </c>
      <c r="B25" s="31" t="s">
        <v>150</v>
      </c>
      <c r="C25" s="31" t="s">
        <v>130</v>
      </c>
      <c r="D25" s="32" t="n">
        <f aca="false">D26+D28+D27</f>
        <v>64499.32371</v>
      </c>
      <c r="E25" s="32" t="n">
        <f aca="false">E26+E28+E27</f>
        <v>64499.32371</v>
      </c>
      <c r="F25" s="32" t="n">
        <f aca="false">F26+F28+F27</f>
        <v>0</v>
      </c>
    </row>
    <row r="26" customFormat="false" ht="12.75" hidden="false" customHeight="false" outlineLevel="0" collapsed="false">
      <c r="A26" s="30" t="s">
        <v>154</v>
      </c>
      <c r="B26" s="31" t="s">
        <v>150</v>
      </c>
      <c r="C26" s="31" t="s">
        <v>129</v>
      </c>
      <c r="D26" s="32" t="n">
        <f aca="false">E26+F26</f>
        <v>4004.9</v>
      </c>
      <c r="E26" s="32" t="n">
        <v>4004.9</v>
      </c>
      <c r="F26" s="32" t="n">
        <v>0</v>
      </c>
    </row>
    <row r="27" customFormat="false" ht="12.75" hidden="false" customHeight="false" outlineLevel="0" collapsed="false">
      <c r="A27" s="33" t="s">
        <v>155</v>
      </c>
      <c r="B27" s="34" t="s">
        <v>150</v>
      </c>
      <c r="C27" s="34" t="s">
        <v>132</v>
      </c>
      <c r="D27" s="35" t="n">
        <f aca="false">E27+F27</f>
        <v>40510.85328</v>
      </c>
      <c r="E27" s="35" t="n">
        <v>40510.85328</v>
      </c>
      <c r="F27" s="38" t="n">
        <v>0</v>
      </c>
    </row>
    <row r="28" customFormat="false" ht="12.75" hidden="false" customHeight="false" outlineLevel="0" collapsed="false">
      <c r="A28" s="30" t="s">
        <v>156</v>
      </c>
      <c r="B28" s="31" t="s">
        <v>150</v>
      </c>
      <c r="C28" s="31" t="s">
        <v>142</v>
      </c>
      <c r="D28" s="32" t="n">
        <f aca="false">E28+F28</f>
        <v>19983.57043</v>
      </c>
      <c r="E28" s="32" t="n">
        <v>19983.57043</v>
      </c>
      <c r="F28" s="32" t="n">
        <v>0</v>
      </c>
    </row>
    <row r="29" customFormat="false" ht="12.75" hidden="false" customHeight="false" outlineLevel="0" collapsed="false">
      <c r="A29" s="30" t="s">
        <v>157</v>
      </c>
      <c r="B29" s="31" t="s">
        <v>136</v>
      </c>
      <c r="C29" s="31" t="s">
        <v>130</v>
      </c>
      <c r="D29" s="32" t="n">
        <f aca="false">D30</f>
        <v>299.5</v>
      </c>
      <c r="E29" s="32" t="n">
        <f aca="false">E30</f>
        <v>299.5</v>
      </c>
      <c r="F29" s="32" t="n">
        <f aca="false">F30</f>
        <v>0</v>
      </c>
    </row>
    <row r="30" customFormat="false" ht="12.75" hidden="false" customHeight="false" outlineLevel="0" collapsed="false">
      <c r="A30" s="30" t="s">
        <v>158</v>
      </c>
      <c r="B30" s="31" t="s">
        <v>136</v>
      </c>
      <c r="C30" s="31" t="s">
        <v>136</v>
      </c>
      <c r="D30" s="32" t="n">
        <f aca="false">E30+F30</f>
        <v>299.5</v>
      </c>
      <c r="E30" s="32" t="n">
        <v>299.5</v>
      </c>
      <c r="F30" s="32" t="n">
        <v>0</v>
      </c>
    </row>
    <row r="31" customFormat="false" ht="12.75" hidden="false" customHeight="false" outlineLevel="0" collapsed="false">
      <c r="A31" s="30" t="s">
        <v>159</v>
      </c>
      <c r="B31" s="31" t="s">
        <v>160</v>
      </c>
      <c r="C31" s="31" t="s">
        <v>130</v>
      </c>
      <c r="D31" s="32" t="n">
        <f aca="false">D32</f>
        <v>39488.1</v>
      </c>
      <c r="E31" s="32" t="n">
        <f aca="false">E32</f>
        <v>39488.1</v>
      </c>
      <c r="F31" s="32" t="n">
        <f aca="false">F32</f>
        <v>0</v>
      </c>
    </row>
    <row r="32" customFormat="false" ht="12.75" hidden="false" customHeight="false" outlineLevel="0" collapsed="false">
      <c r="A32" s="30" t="s">
        <v>161</v>
      </c>
      <c r="B32" s="31" t="s">
        <v>160</v>
      </c>
      <c r="C32" s="31" t="s">
        <v>129</v>
      </c>
      <c r="D32" s="32" t="n">
        <f aca="false">E32+F32</f>
        <v>39488.1</v>
      </c>
      <c r="E32" s="32" t="n">
        <v>39488.1</v>
      </c>
      <c r="F32" s="32" t="n">
        <v>0</v>
      </c>
    </row>
    <row r="33" customFormat="false" ht="12.75" hidden="false" customHeight="false" outlineLevel="0" collapsed="false">
      <c r="A33" s="30" t="s">
        <v>162</v>
      </c>
      <c r="B33" s="31" t="s">
        <v>146</v>
      </c>
      <c r="C33" s="31" t="s">
        <v>130</v>
      </c>
      <c r="D33" s="32" t="n">
        <f aca="false">D34</f>
        <v>60</v>
      </c>
      <c r="E33" s="32" t="n">
        <f aca="false">E34</f>
        <v>60</v>
      </c>
      <c r="F33" s="32" t="n">
        <f aca="false">F34</f>
        <v>0</v>
      </c>
    </row>
    <row r="34" customFormat="false" ht="12.75" hidden="false" customHeight="false" outlineLevel="0" collapsed="false">
      <c r="A34" s="30" t="s">
        <v>163</v>
      </c>
      <c r="B34" s="31" t="s">
        <v>146</v>
      </c>
      <c r="C34" s="31" t="s">
        <v>129</v>
      </c>
      <c r="D34" s="32" t="n">
        <f aca="false">E34+F34</f>
        <v>60</v>
      </c>
      <c r="E34" s="32" t="n">
        <v>60</v>
      </c>
      <c r="F34" s="32" t="n">
        <v>0</v>
      </c>
    </row>
    <row r="35" customFormat="false" ht="12.75" hidden="false" customHeight="false" outlineLevel="0" collapsed="false">
      <c r="A35" s="30" t="s">
        <v>164</v>
      </c>
      <c r="B35" s="31" t="n">
        <v>11</v>
      </c>
      <c r="C35" s="31" t="s">
        <v>130</v>
      </c>
      <c r="D35" s="32" t="n">
        <f aca="false">D36</f>
        <v>44504.3</v>
      </c>
      <c r="E35" s="32" t="n">
        <f aca="false">E36</f>
        <v>44504.3</v>
      </c>
      <c r="F35" s="32" t="n">
        <f aca="false">F36</f>
        <v>0</v>
      </c>
    </row>
    <row r="36" customFormat="false" ht="12.75" hidden="false" customHeight="false" outlineLevel="0" collapsed="false">
      <c r="A36" s="30" t="s">
        <v>165</v>
      </c>
      <c r="B36" s="31" t="n">
        <v>11</v>
      </c>
      <c r="C36" s="31" t="s">
        <v>129</v>
      </c>
      <c r="D36" s="32" t="n">
        <f aca="false">E36+F36</f>
        <v>44504.3</v>
      </c>
      <c r="E36" s="32" t="n">
        <v>44504.3</v>
      </c>
      <c r="F36" s="32" t="n">
        <v>0</v>
      </c>
    </row>
    <row r="37" customFormat="false" ht="38.25" hidden="false" customHeight="false" outlineLevel="0" collapsed="false">
      <c r="A37" s="30" t="s">
        <v>166</v>
      </c>
      <c r="B37" s="37" t="s">
        <v>167</v>
      </c>
      <c r="C37" s="37" t="s">
        <v>130</v>
      </c>
      <c r="D37" s="39" t="n">
        <f aca="false">D38</f>
        <v>2187.1</v>
      </c>
      <c r="E37" s="39" t="n">
        <f aca="false">E38</f>
        <v>2187.1</v>
      </c>
      <c r="F37" s="39" t="n">
        <f aca="false">F38</f>
        <v>0</v>
      </c>
    </row>
    <row r="38" customFormat="false" ht="25.5" hidden="false" customHeight="false" outlineLevel="0" collapsed="false">
      <c r="A38" s="30" t="s">
        <v>168</v>
      </c>
      <c r="B38" s="37" t="s">
        <v>167</v>
      </c>
      <c r="C38" s="37" t="s">
        <v>142</v>
      </c>
      <c r="D38" s="39" t="n">
        <f aca="false">E38+F38</f>
        <v>2187.1</v>
      </c>
      <c r="E38" s="32" t="n">
        <v>2187.1</v>
      </c>
      <c r="F38" s="39" t="n">
        <v>0</v>
      </c>
    </row>
    <row r="39" customFormat="false" ht="13.5" hidden="false" customHeight="false" outlineLevel="0" collapsed="false">
      <c r="A39" s="40" t="s">
        <v>169</v>
      </c>
      <c r="B39" s="41"/>
      <c r="C39" s="41"/>
      <c r="D39" s="42" t="n">
        <f aca="false">D10+D16+D18+D22+D25+D29+D31+D33+D35+D37</f>
        <v>201731.50629</v>
      </c>
      <c r="E39" s="42" t="n">
        <f aca="false">E10+E16+E18+E22+E25+E29+E31+E33+E35+E37</f>
        <v>199593.69003</v>
      </c>
      <c r="F39" s="42" t="n">
        <f aca="false">F10+F16+F18+F22+F25+F29+F31+F33+F35+F37</f>
        <v>2137.81626</v>
      </c>
    </row>
    <row r="40" customFormat="false" ht="12.75" hidden="false" customHeight="false" outlineLevel="0" collapsed="false">
      <c r="D40" s="43" t="n">
        <v>201731.5</v>
      </c>
      <c r="E40" s="43" t="n">
        <v>199593.7</v>
      </c>
      <c r="F40" s="43" t="n">
        <v>2137.8</v>
      </c>
    </row>
    <row r="42" customFormat="false" ht="12.75" hidden="false" customHeight="false" outlineLevel="0" collapsed="false">
      <c r="D42" s="43" t="n">
        <f aca="false">D39-D40</f>
        <v>0.0062900000193622</v>
      </c>
      <c r="E42" s="43" t="n">
        <f aca="false">E39-E40</f>
        <v>-0.00996999998460524</v>
      </c>
      <c r="F42" s="43" t="n">
        <f aca="false">F39-F40</f>
        <v>0.0162599999998747</v>
      </c>
    </row>
    <row r="43" customFormat="false" ht="12.75" hidden="false" customHeight="false" outlineLevel="0" collapsed="false">
      <c r="D43" s="43"/>
      <c r="E43" s="43"/>
      <c r="F43" s="43"/>
    </row>
  </sheetData>
  <mergeCells count="3">
    <mergeCell ref="E1:F4"/>
    <mergeCell ref="E6:F6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7"/>
  <sheetViews>
    <sheetView showFormulas="false" showGridLines="true" showRowColHeaders="true" showZeros="true" rightToLeft="false" tabSelected="false" showOutlineSymbols="true" defaultGridColor="true" view="normal" topLeftCell="A135" colorId="64" zoomScale="100" zoomScaleNormal="100" zoomScalePageLayoutView="100" workbookViewId="0">
      <selection pane="topLeft" activeCell="A1" activeCellId="0" sqref="A1:D154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57.7"/>
    <col collapsed="false" customWidth="true" hidden="false" outlineLevel="0" max="2" min="2" style="44" width="22.14"/>
    <col collapsed="false" customWidth="true" hidden="false" outlineLevel="0" max="3" min="3" style="44" width="10.56"/>
    <col collapsed="false" customWidth="true" hidden="false" outlineLevel="0" max="4" min="4" style="44" width="29.56"/>
    <col collapsed="false" customWidth="false" hidden="false" outlineLevel="0" max="257" min="5" style="45" width="9.14"/>
  </cols>
  <sheetData>
    <row r="1" customFormat="false" ht="15" hidden="false" customHeight="true" outlineLevel="0" collapsed="false">
      <c r="A1" s="46"/>
      <c r="B1" s="47"/>
      <c r="C1" s="47"/>
      <c r="D1" s="48" t="s">
        <v>170</v>
      </c>
    </row>
    <row r="2" customFormat="false" ht="15" hidden="false" customHeight="false" outlineLevel="0" collapsed="false">
      <c r="A2" s="46"/>
      <c r="B2" s="47"/>
      <c r="C2" s="47"/>
      <c r="D2" s="48"/>
    </row>
    <row r="3" customFormat="false" ht="15" hidden="false" customHeight="false" outlineLevel="0" collapsed="false">
      <c r="A3" s="46"/>
      <c r="B3" s="47"/>
      <c r="C3" s="47"/>
      <c r="D3" s="48"/>
    </row>
    <row r="4" customFormat="false" ht="15" hidden="false" customHeight="false" outlineLevel="0" collapsed="false">
      <c r="A4" s="46"/>
      <c r="B4" s="47"/>
      <c r="C4" s="47"/>
      <c r="D4" s="48"/>
    </row>
    <row r="5" customFormat="false" ht="15" hidden="false" customHeight="false" outlineLevel="0" collapsed="false">
      <c r="A5" s="46"/>
      <c r="B5" s="47"/>
      <c r="C5" s="47"/>
      <c r="D5" s="48"/>
    </row>
    <row r="7" customFormat="false" ht="29.25" hidden="false" customHeight="true" outlineLevel="0" collapsed="false">
      <c r="A7" s="49" t="s">
        <v>171</v>
      </c>
      <c r="B7" s="49"/>
      <c r="C7" s="49"/>
      <c r="D7" s="49"/>
    </row>
    <row r="8" customFormat="false" ht="27" hidden="false" customHeight="true" outlineLevel="0" collapsed="false">
      <c r="A8" s="49" t="s">
        <v>172</v>
      </c>
      <c r="B8" s="49"/>
      <c r="C8" s="49"/>
      <c r="D8" s="49"/>
    </row>
    <row r="9" customFormat="false" ht="15" hidden="false" customHeight="false" outlineLevel="0" collapsed="false">
      <c r="A9" s="46"/>
      <c r="B9" s="47"/>
      <c r="C9" s="47"/>
      <c r="D9" s="50" t="s">
        <v>173</v>
      </c>
    </row>
    <row r="10" customFormat="false" ht="15" hidden="false" customHeight="false" outlineLevel="0" collapsed="false">
      <c r="A10" s="51" t="s">
        <v>122</v>
      </c>
      <c r="B10" s="51" t="s">
        <v>174</v>
      </c>
      <c r="C10" s="51" t="s">
        <v>175</v>
      </c>
      <c r="D10" s="51" t="s">
        <v>176</v>
      </c>
    </row>
    <row r="11" customFormat="false" ht="56.25" hidden="false" customHeight="true" outlineLevel="0" collapsed="false">
      <c r="A11" s="52" t="s">
        <v>177</v>
      </c>
      <c r="B11" s="53" t="s">
        <v>178</v>
      </c>
      <c r="C11" s="53"/>
      <c r="D11" s="54" t="n">
        <f aca="false">D12+D15+D20</f>
        <v>442</v>
      </c>
    </row>
    <row r="12" customFormat="false" ht="54" hidden="false" customHeight="true" outlineLevel="0" collapsed="false">
      <c r="A12" s="55" t="s">
        <v>179</v>
      </c>
      <c r="B12" s="56" t="s">
        <v>180</v>
      </c>
      <c r="C12" s="56"/>
      <c r="D12" s="57" t="n">
        <f aca="false">D13</f>
        <v>332.8</v>
      </c>
    </row>
    <row r="13" customFormat="false" ht="25.5" hidden="false" customHeight="false" outlineLevel="0" collapsed="false">
      <c r="A13" s="58" t="s">
        <v>181</v>
      </c>
      <c r="B13" s="56" t="s">
        <v>180</v>
      </c>
      <c r="C13" s="56" t="s">
        <v>182</v>
      </c>
      <c r="D13" s="57" t="n">
        <f aca="false">D14</f>
        <v>332.8</v>
      </c>
    </row>
    <row r="14" customFormat="false" ht="30.75" hidden="false" customHeight="true" outlineLevel="0" collapsed="false">
      <c r="A14" s="59" t="s">
        <v>183</v>
      </c>
      <c r="B14" s="56" t="s">
        <v>180</v>
      </c>
      <c r="C14" s="56" t="s">
        <v>184</v>
      </c>
      <c r="D14" s="60" t="n">
        <v>332.8</v>
      </c>
    </row>
    <row r="15" customFormat="false" ht="15" hidden="false" customHeight="false" outlineLevel="0" collapsed="false">
      <c r="A15" s="30" t="s">
        <v>185</v>
      </c>
      <c r="B15" s="56" t="s">
        <v>186</v>
      </c>
      <c r="C15" s="56"/>
      <c r="D15" s="57" t="n">
        <f aca="false">D16+D18</f>
        <v>54.6</v>
      </c>
    </row>
    <row r="16" customFormat="false" ht="51" hidden="false" customHeight="false" outlineLevel="0" collapsed="false">
      <c r="A16" s="58" t="s">
        <v>187</v>
      </c>
      <c r="B16" s="56" t="s">
        <v>186</v>
      </c>
      <c r="C16" s="56" t="s">
        <v>188</v>
      </c>
      <c r="D16" s="57" t="n">
        <f aca="false">D17</f>
        <v>50.1</v>
      </c>
    </row>
    <row r="17" customFormat="false" ht="25.5" hidden="false" customHeight="false" outlineLevel="0" collapsed="false">
      <c r="A17" s="61" t="s">
        <v>189</v>
      </c>
      <c r="B17" s="56" t="s">
        <v>186</v>
      </c>
      <c r="C17" s="56" t="s">
        <v>190</v>
      </c>
      <c r="D17" s="60" t="n">
        <v>50.1</v>
      </c>
    </row>
    <row r="18" customFormat="false" ht="25.5" hidden="false" customHeight="false" outlineLevel="0" collapsed="false">
      <c r="A18" s="58" t="s">
        <v>181</v>
      </c>
      <c r="B18" s="56" t="s">
        <v>186</v>
      </c>
      <c r="C18" s="56" t="s">
        <v>182</v>
      </c>
      <c r="D18" s="57" t="n">
        <f aca="false">D19</f>
        <v>4.5</v>
      </c>
    </row>
    <row r="19" customFormat="false" ht="38.25" hidden="false" customHeight="false" outlineLevel="0" collapsed="false">
      <c r="A19" s="61" t="s">
        <v>183</v>
      </c>
      <c r="B19" s="56" t="s">
        <v>186</v>
      </c>
      <c r="C19" s="56" t="s">
        <v>184</v>
      </c>
      <c r="D19" s="60" t="n">
        <v>4.5</v>
      </c>
    </row>
    <row r="20" customFormat="false" ht="15" hidden="false" customHeight="false" outlineLevel="0" collapsed="false">
      <c r="A20" s="30" t="s">
        <v>185</v>
      </c>
      <c r="B20" s="56" t="s">
        <v>191</v>
      </c>
      <c r="C20" s="56"/>
      <c r="D20" s="57" t="n">
        <f aca="false">D21+D23</f>
        <v>54.6</v>
      </c>
    </row>
    <row r="21" customFormat="false" ht="51" hidden="false" customHeight="false" outlineLevel="0" collapsed="false">
      <c r="A21" s="58" t="s">
        <v>187</v>
      </c>
      <c r="B21" s="56" t="s">
        <v>191</v>
      </c>
      <c r="C21" s="56" t="s">
        <v>188</v>
      </c>
      <c r="D21" s="57" t="n">
        <f aca="false">D22</f>
        <v>50.1</v>
      </c>
    </row>
    <row r="22" customFormat="false" ht="25.5" hidden="false" customHeight="false" outlineLevel="0" collapsed="false">
      <c r="A22" s="61" t="s">
        <v>189</v>
      </c>
      <c r="B22" s="56" t="s">
        <v>191</v>
      </c>
      <c r="C22" s="56" t="s">
        <v>190</v>
      </c>
      <c r="D22" s="57" t="n">
        <v>50.1</v>
      </c>
    </row>
    <row r="23" customFormat="false" ht="25.5" hidden="false" customHeight="false" outlineLevel="0" collapsed="false">
      <c r="A23" s="58" t="s">
        <v>181</v>
      </c>
      <c r="B23" s="56" t="s">
        <v>191</v>
      </c>
      <c r="C23" s="56" t="s">
        <v>182</v>
      </c>
      <c r="D23" s="57" t="n">
        <f aca="false">D24</f>
        <v>4.5</v>
      </c>
    </row>
    <row r="24" customFormat="false" ht="38.25" hidden="false" customHeight="false" outlineLevel="0" collapsed="false">
      <c r="A24" s="61" t="s">
        <v>183</v>
      </c>
      <c r="B24" s="56" t="s">
        <v>191</v>
      </c>
      <c r="C24" s="56" t="s">
        <v>184</v>
      </c>
      <c r="D24" s="60" t="n">
        <v>4.5</v>
      </c>
    </row>
    <row r="25" customFormat="false" ht="61.5" hidden="false" customHeight="true" outlineLevel="0" collapsed="false">
      <c r="A25" s="62" t="s">
        <v>192</v>
      </c>
      <c r="B25" s="53" t="s">
        <v>193</v>
      </c>
      <c r="C25" s="53"/>
      <c r="D25" s="54" t="n">
        <f aca="false">D26+D29+D32</f>
        <v>13194.9</v>
      </c>
    </row>
    <row r="26" customFormat="false" ht="62.25" hidden="false" customHeight="true" outlineLevel="0" collapsed="false">
      <c r="A26" s="58" t="s">
        <v>194</v>
      </c>
      <c r="B26" s="56" t="s">
        <v>195</v>
      </c>
      <c r="C26" s="56"/>
      <c r="D26" s="57" t="n">
        <f aca="false">D27</f>
        <v>11957.8</v>
      </c>
    </row>
    <row r="27" customFormat="false" ht="25.5" hidden="false" customHeight="false" outlineLevel="0" collapsed="false">
      <c r="A27" s="58" t="s">
        <v>181</v>
      </c>
      <c r="B27" s="56" t="s">
        <v>195</v>
      </c>
      <c r="C27" s="56" t="s">
        <v>182</v>
      </c>
      <c r="D27" s="57" t="n">
        <f aca="false">D28</f>
        <v>11957.8</v>
      </c>
    </row>
    <row r="28" customFormat="false" ht="25.5" hidden="false" customHeight="false" outlineLevel="0" collapsed="false">
      <c r="A28" s="58" t="s">
        <v>196</v>
      </c>
      <c r="B28" s="56" t="s">
        <v>195</v>
      </c>
      <c r="C28" s="56" t="s">
        <v>184</v>
      </c>
      <c r="D28" s="60" t="n">
        <v>11957.8</v>
      </c>
    </row>
    <row r="29" customFormat="false" ht="25.5" hidden="false" customHeight="false" outlineLevel="0" collapsed="false">
      <c r="A29" s="58" t="s">
        <v>197</v>
      </c>
      <c r="B29" s="56" t="s">
        <v>198</v>
      </c>
      <c r="C29" s="56"/>
      <c r="D29" s="57" t="n">
        <f aca="false">D30</f>
        <v>1220</v>
      </c>
    </row>
    <row r="30" customFormat="false" ht="25.5" hidden="false" customHeight="false" outlineLevel="0" collapsed="false">
      <c r="A30" s="58" t="s">
        <v>181</v>
      </c>
      <c r="B30" s="56" t="s">
        <v>198</v>
      </c>
      <c r="C30" s="56" t="s">
        <v>182</v>
      </c>
      <c r="D30" s="57" t="n">
        <f aca="false">D31</f>
        <v>1220</v>
      </c>
    </row>
    <row r="31" customFormat="false" ht="30.75" hidden="false" customHeight="true" outlineLevel="0" collapsed="false">
      <c r="A31" s="59" t="s">
        <v>183</v>
      </c>
      <c r="B31" s="56" t="s">
        <v>198</v>
      </c>
      <c r="C31" s="56" t="s">
        <v>184</v>
      </c>
      <c r="D31" s="60" t="n">
        <v>1220</v>
      </c>
    </row>
    <row r="32" customFormat="false" ht="49.5" hidden="false" customHeight="true" outlineLevel="0" collapsed="false">
      <c r="A32" s="55" t="s">
        <v>199</v>
      </c>
      <c r="B32" s="56" t="s">
        <v>200</v>
      </c>
      <c r="C32" s="56"/>
      <c r="D32" s="57" t="n">
        <f aca="false">D33</f>
        <v>17.1</v>
      </c>
    </row>
    <row r="33" customFormat="false" ht="25.5" hidden="false" customHeight="false" outlineLevel="0" collapsed="false">
      <c r="A33" s="58" t="s">
        <v>181</v>
      </c>
      <c r="B33" s="56" t="s">
        <v>200</v>
      </c>
      <c r="C33" s="56" t="s">
        <v>182</v>
      </c>
      <c r="D33" s="57" t="n">
        <v>17.1</v>
      </c>
    </row>
    <row r="34" customFormat="false" ht="42" hidden="false" customHeight="true" outlineLevel="0" collapsed="false">
      <c r="A34" s="61" t="s">
        <v>183</v>
      </c>
      <c r="B34" s="56" t="s">
        <v>200</v>
      </c>
      <c r="C34" s="56" t="s">
        <v>184</v>
      </c>
      <c r="D34" s="60" t="n">
        <v>17.1</v>
      </c>
    </row>
    <row r="35" customFormat="false" ht="40.5" hidden="false" customHeight="false" outlineLevel="0" collapsed="false">
      <c r="A35" s="62" t="s">
        <v>201</v>
      </c>
      <c r="B35" s="53" t="s">
        <v>202</v>
      </c>
      <c r="C35" s="53"/>
      <c r="D35" s="54" t="n">
        <f aca="false">D36</f>
        <v>6805.8</v>
      </c>
    </row>
    <row r="36" customFormat="false" ht="38.25" hidden="false" customHeight="false" outlineLevel="0" collapsed="false">
      <c r="A36" s="30" t="s">
        <v>203</v>
      </c>
      <c r="B36" s="56" t="s">
        <v>204</v>
      </c>
      <c r="C36" s="56"/>
      <c r="D36" s="57" t="n">
        <f aca="false">SUM(D38)</f>
        <v>6805.8</v>
      </c>
    </row>
    <row r="37" customFormat="false" ht="25.5" hidden="false" customHeight="false" outlineLevel="0" collapsed="false">
      <c r="A37" s="58" t="s">
        <v>181</v>
      </c>
      <c r="B37" s="56" t="s">
        <v>204</v>
      </c>
      <c r="C37" s="56" t="s">
        <v>182</v>
      </c>
      <c r="D37" s="57" t="n">
        <f aca="false">D38</f>
        <v>6805.8</v>
      </c>
    </row>
    <row r="38" customFormat="false" ht="38.25" hidden="false" customHeight="false" outlineLevel="0" collapsed="false">
      <c r="A38" s="61" t="s">
        <v>183</v>
      </c>
      <c r="B38" s="56" t="s">
        <v>204</v>
      </c>
      <c r="C38" s="56" t="s">
        <v>184</v>
      </c>
      <c r="D38" s="60" t="n">
        <v>6805.8</v>
      </c>
    </row>
    <row r="39" customFormat="false" ht="54" hidden="false" customHeight="false" outlineLevel="0" collapsed="false">
      <c r="A39" s="62" t="s">
        <v>205</v>
      </c>
      <c r="B39" s="53" t="s">
        <v>206</v>
      </c>
      <c r="C39" s="53"/>
      <c r="D39" s="54" t="n">
        <f aca="false">D41</f>
        <v>10795.5</v>
      </c>
    </row>
    <row r="40" customFormat="false" ht="49.5" hidden="false" customHeight="true" outlineLevel="0" collapsed="false">
      <c r="A40" s="55" t="s">
        <v>207</v>
      </c>
      <c r="B40" s="56" t="s">
        <v>208</v>
      </c>
      <c r="C40" s="56"/>
      <c r="D40" s="57" t="n">
        <f aca="false">D41</f>
        <v>10795.5</v>
      </c>
    </row>
    <row r="41" customFormat="false" ht="25.5" hidden="false" customHeight="false" outlineLevel="0" collapsed="false">
      <c r="A41" s="58" t="s">
        <v>181</v>
      </c>
      <c r="B41" s="56" t="s">
        <v>208</v>
      </c>
      <c r="C41" s="56" t="s">
        <v>182</v>
      </c>
      <c r="D41" s="57" t="n">
        <f aca="false">D42</f>
        <v>10795.5</v>
      </c>
    </row>
    <row r="42" customFormat="false" ht="33" hidden="false" customHeight="true" outlineLevel="0" collapsed="false">
      <c r="A42" s="61" t="s">
        <v>196</v>
      </c>
      <c r="B42" s="56" t="s">
        <v>208</v>
      </c>
      <c r="C42" s="56" t="s">
        <v>184</v>
      </c>
      <c r="D42" s="60" t="n">
        <v>10795.5</v>
      </c>
    </row>
    <row r="43" customFormat="false" ht="66" hidden="false" customHeight="true" outlineLevel="0" collapsed="false">
      <c r="A43" s="62" t="s">
        <v>209</v>
      </c>
      <c r="B43" s="53" t="s">
        <v>210</v>
      </c>
      <c r="C43" s="53"/>
      <c r="D43" s="54" t="n">
        <f aca="false">D44+D47+D53+D50+D56+D59+D64</f>
        <v>7846.7</v>
      </c>
    </row>
    <row r="44" customFormat="false" ht="63" hidden="false" customHeight="true" outlineLevel="0" collapsed="false">
      <c r="A44" s="55" t="s">
        <v>211</v>
      </c>
      <c r="B44" s="56" t="s">
        <v>212</v>
      </c>
      <c r="C44" s="56"/>
      <c r="D44" s="57" t="n">
        <f aca="false">D45</f>
        <v>231</v>
      </c>
    </row>
    <row r="45" customFormat="false" ht="25.5" hidden="false" customHeight="false" outlineLevel="0" collapsed="false">
      <c r="A45" s="58" t="s">
        <v>181</v>
      </c>
      <c r="B45" s="56" t="s">
        <v>212</v>
      </c>
      <c r="C45" s="56" t="s">
        <v>182</v>
      </c>
      <c r="D45" s="57" t="n">
        <f aca="false">D46</f>
        <v>231</v>
      </c>
    </row>
    <row r="46" customFormat="false" ht="42" hidden="false" customHeight="true" outlineLevel="0" collapsed="false">
      <c r="A46" s="61" t="s">
        <v>183</v>
      </c>
      <c r="B46" s="56" t="s">
        <v>212</v>
      </c>
      <c r="C46" s="56" t="s">
        <v>184</v>
      </c>
      <c r="D46" s="60" t="n">
        <v>231</v>
      </c>
    </row>
    <row r="47" customFormat="false" ht="48.75" hidden="false" customHeight="true" outlineLevel="0" collapsed="false">
      <c r="A47" s="55" t="s">
        <v>213</v>
      </c>
      <c r="B47" s="56" t="s">
        <v>214</v>
      </c>
      <c r="C47" s="56"/>
      <c r="D47" s="57" t="n">
        <v>855.5</v>
      </c>
    </row>
    <row r="48" s="66" customFormat="true" ht="25.5" hidden="false" customHeight="false" outlineLevel="0" collapsed="false">
      <c r="A48" s="63" t="s">
        <v>215</v>
      </c>
      <c r="B48" s="64" t="s">
        <v>214</v>
      </c>
      <c r="C48" s="64" t="n">
        <v>800</v>
      </c>
      <c r="D48" s="65" t="n">
        <v>855.5</v>
      </c>
    </row>
    <row r="49" s="66" customFormat="true" ht="18.6" hidden="false" customHeight="true" outlineLevel="0" collapsed="false">
      <c r="A49" s="59" t="s">
        <v>216</v>
      </c>
      <c r="B49" s="64" t="s">
        <v>214</v>
      </c>
      <c r="C49" s="67" t="s">
        <v>217</v>
      </c>
      <c r="D49" s="65" t="n">
        <v>855.5</v>
      </c>
    </row>
    <row r="50" customFormat="false" ht="44.25" hidden="false" customHeight="true" outlineLevel="0" collapsed="false">
      <c r="A50" s="55" t="s">
        <v>211</v>
      </c>
      <c r="B50" s="56" t="s">
        <v>218</v>
      </c>
      <c r="C50" s="56"/>
      <c r="D50" s="57" t="n">
        <f aca="false">D51</f>
        <v>2038.4</v>
      </c>
    </row>
    <row r="51" customFormat="false" ht="25.5" hidden="false" customHeight="false" outlineLevel="0" collapsed="false">
      <c r="A51" s="58" t="s">
        <v>181</v>
      </c>
      <c r="B51" s="56" t="s">
        <v>218</v>
      </c>
      <c r="C51" s="56" t="s">
        <v>182</v>
      </c>
      <c r="D51" s="57" t="n">
        <f aca="false">D52</f>
        <v>2038.4</v>
      </c>
    </row>
    <row r="52" customFormat="false" ht="42" hidden="false" customHeight="true" outlineLevel="0" collapsed="false">
      <c r="A52" s="61" t="s">
        <v>183</v>
      </c>
      <c r="B52" s="56" t="s">
        <v>218</v>
      </c>
      <c r="C52" s="56" t="s">
        <v>184</v>
      </c>
      <c r="D52" s="60" t="n">
        <v>2038.4</v>
      </c>
    </row>
    <row r="53" customFormat="false" ht="63" hidden="false" customHeight="true" outlineLevel="0" collapsed="false">
      <c r="A53" s="55" t="s">
        <v>211</v>
      </c>
      <c r="B53" s="56" t="s">
        <v>219</v>
      </c>
      <c r="C53" s="56"/>
      <c r="D53" s="57" t="n">
        <f aca="false">D54</f>
        <v>1199.6</v>
      </c>
    </row>
    <row r="54" customFormat="false" ht="25.5" hidden="false" customHeight="false" outlineLevel="0" collapsed="false">
      <c r="A54" s="58" t="s">
        <v>181</v>
      </c>
      <c r="B54" s="56" t="s">
        <v>219</v>
      </c>
      <c r="C54" s="56" t="s">
        <v>182</v>
      </c>
      <c r="D54" s="57" t="n">
        <f aca="false">D55</f>
        <v>1199.6</v>
      </c>
    </row>
    <row r="55" customFormat="false" ht="42" hidden="false" customHeight="true" outlineLevel="0" collapsed="false">
      <c r="A55" s="61" t="s">
        <v>183</v>
      </c>
      <c r="B55" s="56" t="s">
        <v>219</v>
      </c>
      <c r="C55" s="56" t="s">
        <v>184</v>
      </c>
      <c r="D55" s="60" t="n">
        <v>1199.6</v>
      </c>
    </row>
    <row r="56" customFormat="false" ht="25.5" hidden="false" customHeight="false" outlineLevel="0" collapsed="false">
      <c r="A56" s="61" t="s">
        <v>220</v>
      </c>
      <c r="B56" s="56" t="s">
        <v>221</v>
      </c>
      <c r="C56" s="56"/>
      <c r="D56" s="60" t="n">
        <f aca="false">D57</f>
        <v>1401.5</v>
      </c>
    </row>
    <row r="57" customFormat="false" ht="25.5" hidden="false" customHeight="false" outlineLevel="0" collapsed="false">
      <c r="A57" s="58" t="s">
        <v>181</v>
      </c>
      <c r="B57" s="56" t="s">
        <v>221</v>
      </c>
      <c r="C57" s="56" t="s">
        <v>182</v>
      </c>
      <c r="D57" s="57" t="n">
        <f aca="false">D58</f>
        <v>1401.5</v>
      </c>
    </row>
    <row r="58" customFormat="false" ht="38.25" hidden="false" customHeight="false" outlineLevel="0" collapsed="false">
      <c r="A58" s="61" t="s">
        <v>183</v>
      </c>
      <c r="B58" s="56" t="s">
        <v>221</v>
      </c>
      <c r="C58" s="56" t="s">
        <v>184</v>
      </c>
      <c r="D58" s="60" t="n">
        <v>1401.5</v>
      </c>
    </row>
    <row r="59" customFormat="false" ht="38.25" hidden="false" customHeight="false" outlineLevel="0" collapsed="false">
      <c r="A59" s="61" t="s">
        <v>222</v>
      </c>
      <c r="B59" s="56" t="s">
        <v>223</v>
      </c>
      <c r="C59" s="56"/>
      <c r="D59" s="57" t="n">
        <f aca="false">D60+D62</f>
        <v>1636.7</v>
      </c>
    </row>
    <row r="60" customFormat="false" ht="51" hidden="false" customHeight="false" outlineLevel="0" collapsed="false">
      <c r="A60" s="58" t="s">
        <v>187</v>
      </c>
      <c r="B60" s="56" t="s">
        <v>223</v>
      </c>
      <c r="C60" s="56" t="s">
        <v>188</v>
      </c>
      <c r="D60" s="57" t="n">
        <f aca="false">D61</f>
        <v>1604.1</v>
      </c>
    </row>
    <row r="61" customFormat="false" ht="25.5" hidden="false" customHeight="false" outlineLevel="0" collapsed="false">
      <c r="A61" s="61" t="s">
        <v>189</v>
      </c>
      <c r="B61" s="56" t="s">
        <v>223</v>
      </c>
      <c r="C61" s="56" t="s">
        <v>190</v>
      </c>
      <c r="D61" s="60" t="n">
        <v>1604.1</v>
      </c>
    </row>
    <row r="62" customFormat="false" ht="25.5" hidden="false" customHeight="false" outlineLevel="0" collapsed="false">
      <c r="A62" s="58" t="s">
        <v>181</v>
      </c>
      <c r="B62" s="56" t="s">
        <v>223</v>
      </c>
      <c r="C62" s="56" t="s">
        <v>182</v>
      </c>
      <c r="D62" s="57" t="n">
        <f aca="false">D63</f>
        <v>32.6</v>
      </c>
    </row>
    <row r="63" s="4" customFormat="true" ht="38.25" hidden="false" customHeight="false" outlineLevel="0" collapsed="false">
      <c r="A63" s="61" t="s">
        <v>183</v>
      </c>
      <c r="B63" s="56" t="s">
        <v>223</v>
      </c>
      <c r="C63" s="56" t="s">
        <v>184</v>
      </c>
      <c r="D63" s="60" t="n">
        <v>32.6</v>
      </c>
    </row>
    <row r="64" customFormat="false" ht="38.25" hidden="false" customHeight="false" outlineLevel="0" collapsed="false">
      <c r="A64" s="58" t="s">
        <v>224</v>
      </c>
      <c r="B64" s="56" t="s">
        <v>225</v>
      </c>
      <c r="C64" s="56"/>
      <c r="D64" s="57" t="n">
        <f aca="false">D65+D67</f>
        <v>484</v>
      </c>
    </row>
    <row r="65" customFormat="false" ht="51" hidden="false" customHeight="false" outlineLevel="0" collapsed="false">
      <c r="A65" s="58" t="s">
        <v>187</v>
      </c>
      <c r="B65" s="56" t="s">
        <v>225</v>
      </c>
      <c r="C65" s="56" t="s">
        <v>188</v>
      </c>
      <c r="D65" s="57" t="n">
        <v>364</v>
      </c>
    </row>
    <row r="66" customFormat="false" ht="25.5" hidden="false" customHeight="false" outlineLevel="0" collapsed="false">
      <c r="A66" s="61" t="s">
        <v>189</v>
      </c>
      <c r="B66" s="56" t="s">
        <v>225</v>
      </c>
      <c r="C66" s="56" t="s">
        <v>190</v>
      </c>
      <c r="D66" s="68" t="n">
        <v>364</v>
      </c>
    </row>
    <row r="67" customFormat="false" ht="25.5" hidden="false" customHeight="false" outlineLevel="0" collapsed="false">
      <c r="A67" s="58" t="s">
        <v>181</v>
      </c>
      <c r="B67" s="56" t="s">
        <v>225</v>
      </c>
      <c r="C67" s="56" t="s">
        <v>182</v>
      </c>
      <c r="D67" s="57" t="n">
        <v>120</v>
      </c>
    </row>
    <row r="68" s="4" customFormat="true" ht="38.25" hidden="false" customHeight="false" outlineLevel="0" collapsed="false">
      <c r="A68" s="61" t="s">
        <v>183</v>
      </c>
      <c r="B68" s="56" t="s">
        <v>225</v>
      </c>
      <c r="C68" s="56" t="s">
        <v>184</v>
      </c>
      <c r="D68" s="60" t="n">
        <v>120</v>
      </c>
    </row>
    <row r="69" customFormat="false" ht="66" hidden="false" customHeight="true" outlineLevel="0" collapsed="false">
      <c r="A69" s="62" t="s">
        <v>226</v>
      </c>
      <c r="B69" s="53" t="s">
        <v>227</v>
      </c>
      <c r="C69" s="53"/>
      <c r="D69" s="54" t="n">
        <f aca="false">D70+D73</f>
        <v>9213.3</v>
      </c>
    </row>
    <row r="70" customFormat="false" ht="25.5" hidden="false" customHeight="false" outlineLevel="0" collapsed="false">
      <c r="A70" s="58" t="s">
        <v>228</v>
      </c>
      <c r="B70" s="56" t="s">
        <v>229</v>
      </c>
      <c r="C70" s="56"/>
      <c r="D70" s="57" t="n">
        <f aca="false">D72</f>
        <v>3556.1</v>
      </c>
    </row>
    <row r="71" customFormat="false" ht="25.5" hidden="false" customHeight="false" outlineLevel="0" collapsed="false">
      <c r="A71" s="58" t="s">
        <v>181</v>
      </c>
      <c r="B71" s="56" t="s">
        <v>229</v>
      </c>
      <c r="C71" s="56" t="s">
        <v>182</v>
      </c>
      <c r="D71" s="57" t="n">
        <f aca="false">D72</f>
        <v>3556.1</v>
      </c>
    </row>
    <row r="72" customFormat="false" ht="96" hidden="false" customHeight="true" outlineLevel="0" collapsed="false">
      <c r="A72" s="61" t="s">
        <v>183</v>
      </c>
      <c r="B72" s="56" t="s">
        <v>229</v>
      </c>
      <c r="C72" s="56" t="s">
        <v>184</v>
      </c>
      <c r="D72" s="60" t="n">
        <v>3556.1</v>
      </c>
    </row>
    <row r="73" s="66" customFormat="true" ht="26.25" hidden="false" customHeight="false" outlineLevel="0" collapsed="false">
      <c r="A73" s="69" t="s">
        <v>230</v>
      </c>
      <c r="B73" s="70" t="s">
        <v>231</v>
      </c>
      <c r="C73" s="70"/>
      <c r="D73" s="71" t="n">
        <f aca="false">D75</f>
        <v>5657.2</v>
      </c>
    </row>
    <row r="74" customFormat="false" ht="25.5" hidden="false" customHeight="false" outlineLevel="0" collapsed="false">
      <c r="A74" s="58" t="s">
        <v>181</v>
      </c>
      <c r="B74" s="56" t="s">
        <v>231</v>
      </c>
      <c r="C74" s="56" t="s">
        <v>182</v>
      </c>
      <c r="D74" s="57" t="n">
        <f aca="false">D75</f>
        <v>5657.2</v>
      </c>
    </row>
    <row r="75" s="66" customFormat="true" ht="33" hidden="false" customHeight="true" outlineLevel="0" collapsed="false">
      <c r="A75" s="72" t="s">
        <v>196</v>
      </c>
      <c r="B75" s="70" t="s">
        <v>231</v>
      </c>
      <c r="C75" s="70" t="s">
        <v>184</v>
      </c>
      <c r="D75" s="71" t="n">
        <v>5657.2</v>
      </c>
    </row>
    <row r="76" s="66" customFormat="true" ht="66" hidden="false" customHeight="true" outlineLevel="0" collapsed="false">
      <c r="A76" s="73" t="s">
        <v>232</v>
      </c>
      <c r="B76" s="74" t="s">
        <v>233</v>
      </c>
      <c r="C76" s="74"/>
      <c r="D76" s="75" t="n">
        <f aca="false">D77</f>
        <v>448.8</v>
      </c>
    </row>
    <row r="77" s="66" customFormat="true" ht="58.5" hidden="false" customHeight="true" outlineLevel="0" collapsed="false">
      <c r="A77" s="76" t="s">
        <v>234</v>
      </c>
      <c r="B77" s="77" t="s">
        <v>235</v>
      </c>
      <c r="C77" s="77"/>
      <c r="D77" s="78" t="n">
        <f aca="false">D78</f>
        <v>448.8</v>
      </c>
    </row>
    <row r="78" s="66" customFormat="true" ht="25.5" hidden="false" customHeight="false" outlineLevel="0" collapsed="false">
      <c r="A78" s="79" t="s">
        <v>181</v>
      </c>
      <c r="B78" s="77" t="s">
        <v>235</v>
      </c>
      <c r="C78" s="77" t="s">
        <v>182</v>
      </c>
      <c r="D78" s="78" t="n">
        <f aca="false">D79</f>
        <v>448.8</v>
      </c>
    </row>
    <row r="79" s="66" customFormat="true" ht="38.25" hidden="false" customHeight="false" outlineLevel="0" collapsed="false">
      <c r="A79" s="80" t="s">
        <v>183</v>
      </c>
      <c r="B79" s="77" t="s">
        <v>235</v>
      </c>
      <c r="C79" s="77" t="s">
        <v>184</v>
      </c>
      <c r="D79" s="81" t="n">
        <v>448.8</v>
      </c>
    </row>
    <row r="80" customFormat="false" ht="40.5" hidden="false" customHeight="false" outlineLevel="0" collapsed="false">
      <c r="A80" s="62" t="s">
        <v>236</v>
      </c>
      <c r="B80" s="53" t="s">
        <v>237</v>
      </c>
      <c r="C80" s="53"/>
      <c r="D80" s="54" t="n">
        <f aca="false">D82</f>
        <v>299.5</v>
      </c>
    </row>
    <row r="81" customFormat="false" ht="44.25" hidden="false" customHeight="true" outlineLevel="0" collapsed="false">
      <c r="A81" s="82" t="s">
        <v>238</v>
      </c>
      <c r="B81" s="56" t="s">
        <v>239</v>
      </c>
      <c r="C81" s="56"/>
      <c r="D81" s="57" t="n">
        <f aca="false">D82</f>
        <v>299.5</v>
      </c>
    </row>
    <row r="82" customFormat="false" ht="25.5" hidden="false" customHeight="false" outlineLevel="0" collapsed="false">
      <c r="A82" s="58" t="s">
        <v>181</v>
      </c>
      <c r="B82" s="56" t="s">
        <v>239</v>
      </c>
      <c r="C82" s="56" t="s">
        <v>182</v>
      </c>
      <c r="D82" s="57" t="n">
        <f aca="false">D83</f>
        <v>299.5</v>
      </c>
    </row>
    <row r="83" customFormat="false" ht="38.25" hidden="false" customHeight="true" outlineLevel="0" collapsed="false">
      <c r="A83" s="61" t="s">
        <v>183</v>
      </c>
      <c r="B83" s="56" t="s">
        <v>239</v>
      </c>
      <c r="C83" s="56" t="s">
        <v>184</v>
      </c>
      <c r="D83" s="60" t="n">
        <v>299.5</v>
      </c>
    </row>
    <row r="84" customFormat="false" ht="54" hidden="false" customHeight="true" outlineLevel="0" collapsed="false">
      <c r="A84" s="62" t="s">
        <v>240</v>
      </c>
      <c r="B84" s="53" t="s">
        <v>241</v>
      </c>
      <c r="C84" s="53"/>
      <c r="D84" s="83" t="n">
        <f aca="false">D85+D87+D90+D93</f>
        <v>39488.1</v>
      </c>
    </row>
    <row r="85" customFormat="false" ht="25.5" hidden="false" customHeight="false" outlineLevel="0" collapsed="false">
      <c r="A85" s="58" t="s">
        <v>242</v>
      </c>
      <c r="B85" s="56" t="s">
        <v>243</v>
      </c>
      <c r="C85" s="56" t="s">
        <v>244</v>
      </c>
      <c r="D85" s="57" t="n">
        <f aca="false">D86</f>
        <v>39000</v>
      </c>
    </row>
    <row r="86" customFormat="false" ht="29.25" hidden="false" customHeight="true" outlineLevel="0" collapsed="false">
      <c r="A86" s="61" t="s">
        <v>245</v>
      </c>
      <c r="B86" s="56" t="s">
        <v>243</v>
      </c>
      <c r="C86" s="56" t="s">
        <v>246</v>
      </c>
      <c r="D86" s="68" t="n">
        <v>39000</v>
      </c>
    </row>
    <row r="87" customFormat="false" ht="38.25" hidden="false" customHeight="false" outlineLevel="0" collapsed="false">
      <c r="A87" s="58" t="s">
        <v>247</v>
      </c>
      <c r="B87" s="56" t="s">
        <v>248</v>
      </c>
      <c r="C87" s="56"/>
      <c r="D87" s="68" t="n">
        <f aca="false">D88</f>
        <v>150</v>
      </c>
    </row>
    <row r="88" customFormat="false" ht="25.5" hidden="false" customHeight="false" outlineLevel="0" collapsed="false">
      <c r="A88" s="58" t="s">
        <v>242</v>
      </c>
      <c r="B88" s="56" t="s">
        <v>248</v>
      </c>
      <c r="C88" s="56" t="s">
        <v>244</v>
      </c>
      <c r="D88" s="57" t="n">
        <f aca="false">D89</f>
        <v>150</v>
      </c>
    </row>
    <row r="89" customFormat="false" ht="25.5" hidden="false" customHeight="false" outlineLevel="0" collapsed="false">
      <c r="A89" s="61" t="s">
        <v>249</v>
      </c>
      <c r="B89" s="56" t="s">
        <v>248</v>
      </c>
      <c r="C89" s="56" t="s">
        <v>246</v>
      </c>
      <c r="D89" s="68" t="n">
        <v>150</v>
      </c>
    </row>
    <row r="90" customFormat="false" ht="38.25" hidden="false" customHeight="false" outlineLevel="0" collapsed="false">
      <c r="A90" s="58" t="s">
        <v>250</v>
      </c>
      <c r="B90" s="56" t="s">
        <v>251</v>
      </c>
      <c r="C90" s="56"/>
      <c r="D90" s="68" t="n">
        <f aca="false">D91</f>
        <v>40</v>
      </c>
    </row>
    <row r="91" customFormat="false" ht="25.5" hidden="false" customHeight="false" outlineLevel="0" collapsed="false">
      <c r="A91" s="58" t="s">
        <v>242</v>
      </c>
      <c r="B91" s="56" t="s">
        <v>251</v>
      </c>
      <c r="C91" s="56" t="s">
        <v>244</v>
      </c>
      <c r="D91" s="57" t="n">
        <f aca="false">D92</f>
        <v>40</v>
      </c>
    </row>
    <row r="92" customFormat="false" ht="25.5" hidden="false" customHeight="false" outlineLevel="0" collapsed="false">
      <c r="A92" s="61" t="s">
        <v>249</v>
      </c>
      <c r="B92" s="56" t="s">
        <v>251</v>
      </c>
      <c r="C92" s="56" t="s">
        <v>246</v>
      </c>
      <c r="D92" s="68" t="n">
        <v>40</v>
      </c>
    </row>
    <row r="93" customFormat="false" ht="63.75" hidden="false" customHeight="false" outlineLevel="0" collapsed="false">
      <c r="A93" s="58" t="s">
        <v>252</v>
      </c>
      <c r="B93" s="56" t="s">
        <v>253</v>
      </c>
      <c r="C93" s="56"/>
      <c r="D93" s="68" t="n">
        <f aca="false">D94</f>
        <v>298.1</v>
      </c>
    </row>
    <row r="94" customFormat="false" ht="25.5" hidden="false" customHeight="false" outlineLevel="0" collapsed="false">
      <c r="A94" s="58" t="s">
        <v>242</v>
      </c>
      <c r="B94" s="56" t="s">
        <v>253</v>
      </c>
      <c r="C94" s="56" t="s">
        <v>244</v>
      </c>
      <c r="D94" s="57" t="n">
        <f aca="false">D95</f>
        <v>298.1</v>
      </c>
    </row>
    <row r="95" customFormat="false" ht="25.5" hidden="false" customHeight="false" outlineLevel="0" collapsed="false">
      <c r="A95" s="61" t="s">
        <v>249</v>
      </c>
      <c r="B95" s="56" t="s">
        <v>253</v>
      </c>
      <c r="C95" s="56" t="s">
        <v>246</v>
      </c>
      <c r="D95" s="68" t="n">
        <v>298.1</v>
      </c>
    </row>
    <row r="96" customFormat="false" ht="40.5" hidden="false" customHeight="false" outlineLevel="0" collapsed="false">
      <c r="A96" s="62" t="s">
        <v>254</v>
      </c>
      <c r="B96" s="53" t="s">
        <v>255</v>
      </c>
      <c r="C96" s="53"/>
      <c r="D96" s="54" t="n">
        <f aca="false">D97+D99+D102</f>
        <v>44504.3</v>
      </c>
    </row>
    <row r="97" customFormat="false" ht="25.5" hidden="false" customHeight="false" outlineLevel="0" collapsed="false">
      <c r="A97" s="58" t="s">
        <v>242</v>
      </c>
      <c r="B97" s="56" t="s">
        <v>256</v>
      </c>
      <c r="C97" s="56" t="s">
        <v>244</v>
      </c>
      <c r="D97" s="57" t="n">
        <f aca="false">D98</f>
        <v>43080</v>
      </c>
    </row>
    <row r="98" customFormat="false" ht="15" hidden="false" customHeight="false" outlineLevel="0" collapsed="false">
      <c r="A98" s="61" t="s">
        <v>257</v>
      </c>
      <c r="B98" s="56" t="s">
        <v>256</v>
      </c>
      <c r="C98" s="56" t="s">
        <v>246</v>
      </c>
      <c r="D98" s="68" t="n">
        <v>43080</v>
      </c>
    </row>
    <row r="99" customFormat="false" ht="63.75" hidden="false" customHeight="false" outlineLevel="0" collapsed="false">
      <c r="A99" s="58" t="s">
        <v>258</v>
      </c>
      <c r="B99" s="56" t="s">
        <v>259</v>
      </c>
      <c r="C99" s="56"/>
      <c r="D99" s="68" t="n">
        <f aca="false">D100</f>
        <v>998.2</v>
      </c>
    </row>
    <row r="100" customFormat="false" ht="25.5" hidden="false" customHeight="false" outlineLevel="0" collapsed="false">
      <c r="A100" s="58" t="s">
        <v>242</v>
      </c>
      <c r="B100" s="56" t="s">
        <v>259</v>
      </c>
      <c r="C100" s="56" t="s">
        <v>244</v>
      </c>
      <c r="D100" s="57" t="n">
        <f aca="false">D101</f>
        <v>998.2</v>
      </c>
    </row>
    <row r="101" customFormat="false" ht="51" hidden="false" customHeight="false" outlineLevel="0" collapsed="false">
      <c r="A101" s="61" t="s">
        <v>260</v>
      </c>
      <c r="B101" s="56" t="s">
        <v>259</v>
      </c>
      <c r="C101" s="56" t="s">
        <v>261</v>
      </c>
      <c r="D101" s="68" t="n">
        <v>998.2</v>
      </c>
    </row>
    <row r="102" customFormat="false" ht="63.75" hidden="false" customHeight="false" outlineLevel="0" collapsed="false">
      <c r="A102" s="58" t="s">
        <v>252</v>
      </c>
      <c r="B102" s="56" t="s">
        <v>262</v>
      </c>
      <c r="C102" s="56"/>
      <c r="D102" s="68" t="n">
        <f aca="false">D103</f>
        <v>426.1</v>
      </c>
    </row>
    <row r="103" customFormat="false" ht="25.5" hidden="false" customHeight="false" outlineLevel="0" collapsed="false">
      <c r="A103" s="58" t="s">
        <v>242</v>
      </c>
      <c r="B103" s="56" t="s">
        <v>262</v>
      </c>
      <c r="C103" s="56" t="s">
        <v>244</v>
      </c>
      <c r="D103" s="57" t="n">
        <f aca="false">D104</f>
        <v>426.1</v>
      </c>
    </row>
    <row r="104" customFormat="false" ht="25.5" hidden="false" customHeight="false" outlineLevel="0" collapsed="false">
      <c r="A104" s="61" t="s">
        <v>249</v>
      </c>
      <c r="B104" s="56" t="s">
        <v>262</v>
      </c>
      <c r="C104" s="56" t="s">
        <v>246</v>
      </c>
      <c r="D104" s="68" t="n">
        <v>426.1</v>
      </c>
    </row>
    <row r="105" customFormat="false" ht="66" hidden="false" customHeight="true" outlineLevel="0" collapsed="false">
      <c r="A105" s="62" t="s">
        <v>263</v>
      </c>
      <c r="B105" s="53" t="s">
        <v>264</v>
      </c>
      <c r="C105" s="53"/>
      <c r="D105" s="54" t="n">
        <f aca="false">D106</f>
        <v>1.7</v>
      </c>
    </row>
    <row r="106" customFormat="false" ht="44.25" hidden="false" customHeight="true" outlineLevel="0" collapsed="false">
      <c r="A106" s="55" t="s">
        <v>265</v>
      </c>
      <c r="B106" s="56" t="s">
        <v>266</v>
      </c>
      <c r="C106" s="56"/>
      <c r="D106" s="57" t="n">
        <f aca="false">D107</f>
        <v>1.7</v>
      </c>
    </row>
    <row r="107" customFormat="false" ht="25.5" hidden="false" customHeight="false" outlineLevel="0" collapsed="false">
      <c r="A107" s="58" t="s">
        <v>181</v>
      </c>
      <c r="B107" s="56" t="s">
        <v>266</v>
      </c>
      <c r="C107" s="56" t="s">
        <v>182</v>
      </c>
      <c r="D107" s="57" t="n">
        <f aca="false">D108</f>
        <v>1.7</v>
      </c>
    </row>
    <row r="108" customFormat="false" ht="36" hidden="false" customHeight="true" outlineLevel="0" collapsed="false">
      <c r="A108" s="59" t="s">
        <v>183</v>
      </c>
      <c r="B108" s="70" t="s">
        <v>266</v>
      </c>
      <c r="C108" s="70" t="s">
        <v>184</v>
      </c>
      <c r="D108" s="84" t="n">
        <v>1.7</v>
      </c>
    </row>
    <row r="109" customFormat="false" ht="52.5" hidden="false" customHeight="true" outlineLevel="0" collapsed="false">
      <c r="A109" s="62" t="s">
        <v>267</v>
      </c>
      <c r="B109" s="53" t="s">
        <v>268</v>
      </c>
      <c r="C109" s="53"/>
      <c r="D109" s="54" t="n">
        <f aca="false">D110+D113+D116+D119+D122</f>
        <v>34853.7</v>
      </c>
    </row>
    <row r="110" s="66" customFormat="true" ht="51.75" hidden="false" customHeight="false" outlineLevel="0" collapsed="false">
      <c r="A110" s="69" t="s">
        <v>269</v>
      </c>
      <c r="B110" s="70" t="s">
        <v>270</v>
      </c>
      <c r="C110" s="70"/>
      <c r="D110" s="71" t="n">
        <f aca="false">D112</f>
        <v>2079.2</v>
      </c>
    </row>
    <row r="111" customFormat="false" ht="15" hidden="false" customHeight="false" outlineLevel="0" collapsed="false">
      <c r="A111" s="58" t="s">
        <v>271</v>
      </c>
      <c r="B111" s="56" t="s">
        <v>270</v>
      </c>
      <c r="C111" s="56" t="s">
        <v>272</v>
      </c>
      <c r="D111" s="57" t="n">
        <f aca="false">D112</f>
        <v>2079.2</v>
      </c>
    </row>
    <row r="112" s="66" customFormat="true" ht="51" hidden="false" customHeight="true" outlineLevel="0" collapsed="false">
      <c r="A112" s="69" t="s">
        <v>273</v>
      </c>
      <c r="B112" s="70" t="s">
        <v>270</v>
      </c>
      <c r="C112" s="70" t="s">
        <v>274</v>
      </c>
      <c r="D112" s="71" t="n">
        <v>2079.2</v>
      </c>
    </row>
    <row r="113" s="66" customFormat="true" ht="51.75" hidden="false" customHeight="false" outlineLevel="0" collapsed="false">
      <c r="A113" s="69" t="s">
        <v>269</v>
      </c>
      <c r="B113" s="70" t="s">
        <v>275</v>
      </c>
      <c r="C113" s="70"/>
      <c r="D113" s="71" t="n">
        <f aca="false">D115</f>
        <v>6236</v>
      </c>
    </row>
    <row r="114" customFormat="false" ht="15" hidden="false" customHeight="false" outlineLevel="0" collapsed="false">
      <c r="A114" s="58" t="s">
        <v>271</v>
      </c>
      <c r="B114" s="56" t="s">
        <v>275</v>
      </c>
      <c r="C114" s="56" t="s">
        <v>272</v>
      </c>
      <c r="D114" s="57" t="n">
        <f aca="false">D115</f>
        <v>6236</v>
      </c>
    </row>
    <row r="115" s="66" customFormat="true" ht="51" hidden="false" customHeight="true" outlineLevel="0" collapsed="false">
      <c r="A115" s="69" t="s">
        <v>273</v>
      </c>
      <c r="B115" s="70" t="s">
        <v>275</v>
      </c>
      <c r="C115" s="70" t="s">
        <v>274</v>
      </c>
      <c r="D115" s="71" t="n">
        <v>6236</v>
      </c>
    </row>
    <row r="116" s="66" customFormat="true" ht="51.75" hidden="false" customHeight="false" outlineLevel="0" collapsed="false">
      <c r="A116" s="69" t="s">
        <v>269</v>
      </c>
      <c r="B116" s="70" t="s">
        <v>276</v>
      </c>
      <c r="C116" s="70"/>
      <c r="D116" s="71" t="n">
        <f aca="false">D118</f>
        <v>8316.3</v>
      </c>
    </row>
    <row r="117" customFormat="false" ht="15" hidden="false" customHeight="false" outlineLevel="0" collapsed="false">
      <c r="A117" s="58" t="s">
        <v>271</v>
      </c>
      <c r="B117" s="56" t="s">
        <v>276</v>
      </c>
      <c r="C117" s="56" t="s">
        <v>272</v>
      </c>
      <c r="D117" s="57" t="n">
        <f aca="false">D118</f>
        <v>8316.3</v>
      </c>
    </row>
    <row r="118" s="66" customFormat="true" ht="51" hidden="false" customHeight="true" outlineLevel="0" collapsed="false">
      <c r="A118" s="69" t="s">
        <v>273</v>
      </c>
      <c r="B118" s="70" t="s">
        <v>276</v>
      </c>
      <c r="C118" s="70" t="s">
        <v>274</v>
      </c>
      <c r="D118" s="71" t="n">
        <v>8316.3</v>
      </c>
    </row>
    <row r="119" s="66" customFormat="true" ht="39" hidden="false" customHeight="false" outlineLevel="0" collapsed="false">
      <c r="A119" s="69" t="s">
        <v>277</v>
      </c>
      <c r="B119" s="70" t="s">
        <v>278</v>
      </c>
      <c r="C119" s="70"/>
      <c r="D119" s="71" t="n">
        <f aca="false">D120</f>
        <v>14426.3</v>
      </c>
    </row>
    <row r="120" customFormat="false" ht="15" hidden="false" customHeight="false" outlineLevel="0" collapsed="false">
      <c r="A120" s="58" t="s">
        <v>271</v>
      </c>
      <c r="B120" s="56" t="s">
        <v>278</v>
      </c>
      <c r="C120" s="56" t="s">
        <v>272</v>
      </c>
      <c r="D120" s="57" t="n">
        <f aca="false">D121</f>
        <v>14426.3</v>
      </c>
    </row>
    <row r="121" s="66" customFormat="true" ht="51" hidden="false" customHeight="true" outlineLevel="0" collapsed="false">
      <c r="A121" s="69" t="s">
        <v>273</v>
      </c>
      <c r="B121" s="70" t="s">
        <v>278</v>
      </c>
      <c r="C121" s="70" t="s">
        <v>274</v>
      </c>
      <c r="D121" s="71" t="n">
        <v>14426.3</v>
      </c>
    </row>
    <row r="122" s="66" customFormat="true" ht="39" hidden="false" customHeight="false" outlineLevel="0" collapsed="false">
      <c r="A122" s="69" t="s">
        <v>277</v>
      </c>
      <c r="B122" s="70" t="s">
        <v>279</v>
      </c>
      <c r="C122" s="70"/>
      <c r="D122" s="71" t="n">
        <v>3795.9</v>
      </c>
    </row>
    <row r="123" customFormat="false" ht="15" hidden="false" customHeight="false" outlineLevel="0" collapsed="false">
      <c r="A123" s="58" t="s">
        <v>271</v>
      </c>
      <c r="B123" s="56" t="s">
        <v>279</v>
      </c>
      <c r="C123" s="56" t="s">
        <v>272</v>
      </c>
      <c r="D123" s="57" t="n">
        <v>3795.9</v>
      </c>
    </row>
    <row r="124" s="66" customFormat="true" ht="51" hidden="false" customHeight="true" outlineLevel="0" collapsed="false">
      <c r="A124" s="69" t="s">
        <v>273</v>
      </c>
      <c r="B124" s="70" t="s">
        <v>279</v>
      </c>
      <c r="C124" s="70" t="s">
        <v>274</v>
      </c>
      <c r="D124" s="71" t="n">
        <v>3795.9</v>
      </c>
    </row>
    <row r="125" customFormat="false" ht="15" hidden="false" customHeight="false" outlineLevel="0" collapsed="false">
      <c r="A125" s="85" t="s">
        <v>280</v>
      </c>
      <c r="B125" s="86" t="s">
        <v>281</v>
      </c>
      <c r="C125" s="51"/>
      <c r="D125" s="87" t="n">
        <f aca="false">D126+D135+D138+D151+D130+D148+D142+D145+D140+D132</f>
        <v>33837.2</v>
      </c>
    </row>
    <row r="126" customFormat="false" ht="15" hidden="false" customHeight="false" outlineLevel="0" collapsed="false">
      <c r="A126" s="58" t="s">
        <v>282</v>
      </c>
      <c r="B126" s="56" t="s">
        <v>283</v>
      </c>
      <c r="C126" s="56"/>
      <c r="D126" s="57" t="n">
        <f aca="false">D127</f>
        <v>2723.7</v>
      </c>
    </row>
    <row r="127" customFormat="false" ht="51" hidden="false" customHeight="false" outlineLevel="0" collapsed="false">
      <c r="A127" s="58" t="s">
        <v>187</v>
      </c>
      <c r="B127" s="56" t="s">
        <v>283</v>
      </c>
      <c r="C127" s="56" t="s">
        <v>188</v>
      </c>
      <c r="D127" s="57" t="n">
        <f aca="false">D128</f>
        <v>2723.7</v>
      </c>
    </row>
    <row r="128" customFormat="false" ht="25.5" hidden="false" customHeight="false" outlineLevel="0" collapsed="false">
      <c r="A128" s="61" t="s">
        <v>189</v>
      </c>
      <c r="B128" s="56" t="s">
        <v>283</v>
      </c>
      <c r="C128" s="56" t="s">
        <v>190</v>
      </c>
      <c r="D128" s="57" t="n">
        <v>2723.7</v>
      </c>
    </row>
    <row r="129" customFormat="false" ht="25.5" hidden="false" customHeight="false" outlineLevel="0" collapsed="false">
      <c r="A129" s="61" t="s">
        <v>284</v>
      </c>
      <c r="B129" s="56" t="s">
        <v>285</v>
      </c>
      <c r="C129" s="56"/>
      <c r="D129" s="57" t="n">
        <f aca="false">D130</f>
        <v>27678</v>
      </c>
    </row>
    <row r="130" customFormat="false" ht="51" hidden="false" customHeight="false" outlineLevel="0" collapsed="false">
      <c r="A130" s="58" t="s">
        <v>187</v>
      </c>
      <c r="B130" s="56" t="s">
        <v>285</v>
      </c>
      <c r="C130" s="56" t="s">
        <v>188</v>
      </c>
      <c r="D130" s="57" t="n">
        <v>27678</v>
      </c>
    </row>
    <row r="131" customFormat="false" ht="25.5" hidden="false" customHeight="false" outlineLevel="0" collapsed="false">
      <c r="A131" s="61" t="s">
        <v>189</v>
      </c>
      <c r="B131" s="56" t="s">
        <v>285</v>
      </c>
      <c r="C131" s="56" t="s">
        <v>190</v>
      </c>
      <c r="D131" s="57" t="n">
        <v>27678</v>
      </c>
    </row>
    <row r="132" customFormat="false" ht="63.75" hidden="false" customHeight="false" outlineLevel="0" collapsed="false">
      <c r="A132" s="58" t="s">
        <v>286</v>
      </c>
      <c r="B132" s="56" t="s">
        <v>287</v>
      </c>
      <c r="C132" s="56"/>
      <c r="D132" s="68" t="n">
        <f aca="false">D133</f>
        <v>392.8</v>
      </c>
    </row>
    <row r="133" customFormat="false" ht="51" hidden="false" customHeight="false" outlineLevel="0" collapsed="false">
      <c r="A133" s="58" t="s">
        <v>187</v>
      </c>
      <c r="B133" s="56" t="s">
        <v>287</v>
      </c>
      <c r="C133" s="56" t="s">
        <v>188</v>
      </c>
      <c r="D133" s="57" t="n">
        <f aca="false">D134</f>
        <v>392.8</v>
      </c>
    </row>
    <row r="134" customFormat="false" ht="25.5" hidden="false" customHeight="false" outlineLevel="0" collapsed="false">
      <c r="A134" s="61" t="s">
        <v>189</v>
      </c>
      <c r="B134" s="56" t="s">
        <v>287</v>
      </c>
      <c r="C134" s="56" t="s">
        <v>190</v>
      </c>
      <c r="D134" s="57" t="n">
        <v>392.8</v>
      </c>
    </row>
    <row r="135" customFormat="false" ht="25.5" hidden="false" customHeight="false" outlineLevel="0" collapsed="false">
      <c r="A135" s="30" t="s">
        <v>215</v>
      </c>
      <c r="B135" s="29" t="s">
        <v>288</v>
      </c>
      <c r="C135" s="29"/>
      <c r="D135" s="32" t="n">
        <v>300</v>
      </c>
    </row>
    <row r="136" customFormat="false" ht="15" hidden="false" customHeight="false" outlineLevel="0" collapsed="false">
      <c r="A136" s="58" t="s">
        <v>271</v>
      </c>
      <c r="B136" s="56" t="s">
        <v>288</v>
      </c>
      <c r="C136" s="56" t="s">
        <v>272</v>
      </c>
      <c r="D136" s="57" t="n">
        <v>300</v>
      </c>
    </row>
    <row r="137" customFormat="false" ht="15" hidden="false" customHeight="false" outlineLevel="0" collapsed="false">
      <c r="A137" s="61" t="s">
        <v>289</v>
      </c>
      <c r="B137" s="29" t="s">
        <v>288</v>
      </c>
      <c r="C137" s="31" t="s">
        <v>290</v>
      </c>
      <c r="D137" s="32" t="n">
        <v>300</v>
      </c>
    </row>
    <row r="138" customFormat="false" ht="25.5" hidden="false" customHeight="false" outlineLevel="0" collapsed="false">
      <c r="A138" s="61" t="s">
        <v>215</v>
      </c>
      <c r="B138" s="56" t="s">
        <v>288</v>
      </c>
      <c r="C138" s="56"/>
      <c r="D138" s="60" t="n">
        <f aca="false">D139</f>
        <v>150</v>
      </c>
    </row>
    <row r="139" customFormat="false" ht="15" hidden="false" customHeight="false" outlineLevel="0" collapsed="false">
      <c r="A139" s="58" t="s">
        <v>271</v>
      </c>
      <c r="B139" s="56" t="s">
        <v>288</v>
      </c>
      <c r="C139" s="56" t="s">
        <v>272</v>
      </c>
      <c r="D139" s="57" t="n">
        <f aca="false">150</f>
        <v>150</v>
      </c>
    </row>
    <row r="140" s="4" customFormat="true" ht="25.5" hidden="false" customHeight="false" outlineLevel="0" collapsed="false">
      <c r="A140" s="61" t="s">
        <v>291</v>
      </c>
      <c r="B140" s="29" t="s">
        <v>288</v>
      </c>
      <c r="C140" s="56" t="s">
        <v>292</v>
      </c>
      <c r="D140" s="57" t="n">
        <v>337.7</v>
      </c>
    </row>
    <row r="141" customFormat="false" ht="15" hidden="false" customHeight="false" outlineLevel="0" collapsed="false">
      <c r="A141" s="61" t="s">
        <v>293</v>
      </c>
      <c r="B141" s="29" t="s">
        <v>288</v>
      </c>
      <c r="C141" s="56" t="s">
        <v>294</v>
      </c>
      <c r="D141" s="57" t="n">
        <v>150</v>
      </c>
    </row>
    <row r="142" customFormat="false" ht="25.5" hidden="false" customHeight="false" outlineLevel="0" collapsed="false">
      <c r="A142" s="61" t="s">
        <v>295</v>
      </c>
      <c r="B142" s="56" t="s">
        <v>296</v>
      </c>
      <c r="C142" s="56"/>
      <c r="D142" s="60" t="n">
        <f aca="false">D143</f>
        <v>3.8</v>
      </c>
    </row>
    <row r="143" customFormat="false" ht="25.5" hidden="false" customHeight="false" outlineLevel="0" collapsed="false">
      <c r="A143" s="58" t="s">
        <v>181</v>
      </c>
      <c r="B143" s="56" t="s">
        <v>296</v>
      </c>
      <c r="C143" s="56" t="s">
        <v>182</v>
      </c>
      <c r="D143" s="57" t="n">
        <f aca="false">D144</f>
        <v>3.8</v>
      </c>
    </row>
    <row r="144" customFormat="false" ht="38.25" hidden="false" customHeight="false" outlineLevel="0" collapsed="false">
      <c r="A144" s="61" t="s">
        <v>183</v>
      </c>
      <c r="B144" s="56" t="s">
        <v>296</v>
      </c>
      <c r="C144" s="56" t="s">
        <v>184</v>
      </c>
      <c r="D144" s="57" t="n">
        <v>3.8</v>
      </c>
    </row>
    <row r="145" customFormat="false" ht="15" hidden="false" customHeight="false" outlineLevel="0" collapsed="false">
      <c r="A145" s="61" t="s">
        <v>297</v>
      </c>
      <c r="B145" s="56" t="s">
        <v>298</v>
      </c>
      <c r="C145" s="56"/>
      <c r="D145" s="57" t="n">
        <f aca="false">D146</f>
        <v>4.1</v>
      </c>
    </row>
    <row r="146" customFormat="false" ht="25.5" hidden="false" customHeight="false" outlineLevel="0" collapsed="false">
      <c r="A146" s="58" t="s">
        <v>181</v>
      </c>
      <c r="B146" s="56" t="s">
        <v>298</v>
      </c>
      <c r="C146" s="56" t="s">
        <v>182</v>
      </c>
      <c r="D146" s="57" t="n">
        <f aca="false">D147</f>
        <v>4.1</v>
      </c>
    </row>
    <row r="147" customFormat="false" ht="39" hidden="false" customHeight="false" outlineLevel="0" collapsed="false">
      <c r="A147" s="88" t="s">
        <v>183</v>
      </c>
      <c r="B147" s="56" t="s">
        <v>298</v>
      </c>
      <c r="C147" s="56" t="s">
        <v>184</v>
      </c>
      <c r="D147" s="57" t="n">
        <v>4.1</v>
      </c>
    </row>
    <row r="148" customFormat="false" ht="15" hidden="false" customHeight="false" outlineLevel="0" collapsed="false">
      <c r="A148" s="58" t="s">
        <v>299</v>
      </c>
      <c r="B148" s="56" t="s">
        <v>300</v>
      </c>
      <c r="C148" s="56"/>
      <c r="D148" s="57" t="n">
        <f aca="false">D149</f>
        <v>60</v>
      </c>
    </row>
    <row r="149" customFormat="false" ht="15" hidden="false" customHeight="false" outlineLevel="0" collapsed="false">
      <c r="A149" s="61" t="s">
        <v>301</v>
      </c>
      <c r="B149" s="56" t="s">
        <v>300</v>
      </c>
      <c r="C149" s="56" t="s">
        <v>302</v>
      </c>
      <c r="D149" s="57" t="n">
        <f aca="false">D150</f>
        <v>60</v>
      </c>
    </row>
    <row r="150" customFormat="false" ht="15" hidden="false" customHeight="false" outlineLevel="0" collapsed="false">
      <c r="A150" s="61" t="s">
        <v>303</v>
      </c>
      <c r="B150" s="56" t="s">
        <v>300</v>
      </c>
      <c r="C150" s="56" t="s">
        <v>304</v>
      </c>
      <c r="D150" s="57" t="n">
        <v>60</v>
      </c>
    </row>
    <row r="151" customFormat="false" ht="25.5" hidden="false" customHeight="false" outlineLevel="0" collapsed="false">
      <c r="A151" s="58" t="s">
        <v>305</v>
      </c>
      <c r="B151" s="89" t="s">
        <v>306</v>
      </c>
      <c r="C151" s="90"/>
      <c r="D151" s="60" t="n">
        <f aca="false">D152</f>
        <v>2187.1</v>
      </c>
    </row>
    <row r="152" customFormat="false" ht="15" hidden="false" customHeight="false" outlineLevel="0" collapsed="false">
      <c r="A152" s="58" t="s">
        <v>307</v>
      </c>
      <c r="B152" s="56" t="s">
        <v>306</v>
      </c>
      <c r="C152" s="56" t="s">
        <v>308</v>
      </c>
      <c r="D152" s="57" t="n">
        <f aca="false">D153</f>
        <v>2187.1</v>
      </c>
    </row>
    <row r="153" customFormat="false" ht="15" hidden="false" customHeight="false" outlineLevel="0" collapsed="false">
      <c r="A153" s="58" t="s">
        <v>309</v>
      </c>
      <c r="B153" s="89" t="s">
        <v>306</v>
      </c>
      <c r="C153" s="89" t="s">
        <v>310</v>
      </c>
      <c r="D153" s="60" t="n">
        <v>2187.1</v>
      </c>
    </row>
    <row r="154" customFormat="false" ht="15" hidden="false" customHeight="false" outlineLevel="0" collapsed="false">
      <c r="A154" s="91" t="s">
        <v>311</v>
      </c>
      <c r="B154" s="39" t="n">
        <f aca="false">D125+D109+D105+D96+D84+D80+D76+D69+D43+D39+D35+D25+D11</f>
        <v>201731.5</v>
      </c>
      <c r="C154" s="39"/>
      <c r="D154" s="39"/>
    </row>
    <row r="156" customFormat="false" ht="15" hidden="true" customHeight="false" outlineLevel="0" collapsed="false">
      <c r="D156" s="92" t="n">
        <f aca="false">B154-D125</f>
        <v>167894.3</v>
      </c>
    </row>
    <row r="157" customFormat="false" ht="15" hidden="true" customHeight="false" outlineLevel="0" collapsed="false"/>
    <row r="158" customFormat="false" ht="15" hidden="true" customHeight="false" outlineLevel="0" collapsed="false">
      <c r="D158" s="92"/>
    </row>
    <row r="159" customFormat="false" ht="15" hidden="false" customHeight="false" outlineLevel="0" collapsed="false">
      <c r="D159" s="93" t="n">
        <f aca="false">201731.5-B154</f>
        <v>0</v>
      </c>
    </row>
    <row r="160" customFormat="false" ht="15" hidden="false" customHeight="false" outlineLevel="0" collapsed="false">
      <c r="D160" s="92"/>
    </row>
    <row r="161" customFormat="false" ht="15" hidden="false" customHeight="false" outlineLevel="0" collapsed="false">
      <c r="D161" s="92"/>
    </row>
    <row r="162" customFormat="false" ht="15" hidden="false" customHeight="false" outlineLevel="0" collapsed="false">
      <c r="D162" s="92"/>
    </row>
    <row r="164" customFormat="false" ht="15" hidden="false" customHeight="false" outlineLevel="0" collapsed="false">
      <c r="C164" s="44" t="s">
        <v>312</v>
      </c>
      <c r="D164" s="92" t="n">
        <f aca="false">D11+D25+D35+D39+D43+D69+D76+D80+D84+D96+D105+D109</f>
        <v>167894.3</v>
      </c>
    </row>
    <row r="167" customFormat="false" ht="15" hidden="false" customHeight="false" outlineLevel="0" collapsed="false">
      <c r="D167" s="92" t="n">
        <f aca="false">B154-D164</f>
        <v>33837.2</v>
      </c>
    </row>
  </sheetData>
  <mergeCells count="4">
    <mergeCell ref="D1:D5"/>
    <mergeCell ref="A7:D7"/>
    <mergeCell ref="A8:D8"/>
    <mergeCell ref="B154:D1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3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A1" activeCellId="0" sqref="A1:I193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47.56"/>
    <col collapsed="false" customWidth="true" hidden="false" outlineLevel="0" max="4" min="2" style="44" width="8.85"/>
    <col collapsed="false" customWidth="true" hidden="false" outlineLevel="0" max="5" min="5" style="44" width="18.7"/>
    <col collapsed="false" customWidth="true" hidden="false" outlineLevel="0" max="6" min="6" style="44" width="8.85"/>
    <col collapsed="false" customWidth="true" hidden="false" outlineLevel="0" max="7" min="7" style="44" width="13.85"/>
    <col collapsed="false" customWidth="true" hidden="false" outlineLevel="0" max="8" min="8" style="44" width="14.7"/>
    <col collapsed="false" customWidth="true" hidden="false" outlineLevel="0" max="9" min="9" style="44" width="16.7"/>
    <col collapsed="false" customWidth="true" hidden="false" outlineLevel="0" max="10" min="10" style="94" width="27.7"/>
    <col collapsed="false" customWidth="false" hidden="false" outlineLevel="0" max="11" min="11" style="45" width="9.14"/>
    <col collapsed="false" customWidth="true" hidden="false" outlineLevel="0" max="12" min="12" style="45" width="18.85"/>
    <col collapsed="false" customWidth="true" hidden="false" outlineLevel="0" max="13" min="13" style="45" width="14.7"/>
    <col collapsed="false" customWidth="false" hidden="false" outlineLevel="0" max="14" min="14" style="45" width="9.14"/>
    <col collapsed="false" customWidth="true" hidden="false" outlineLevel="0" max="15" min="15" style="45" width="11.99"/>
    <col collapsed="false" customWidth="false" hidden="false" outlineLevel="0" max="257" min="16" style="45" width="9.14"/>
  </cols>
  <sheetData>
    <row r="1" customFormat="false" ht="15" hidden="false" customHeight="false" outlineLevel="0" collapsed="false">
      <c r="A1" s="46"/>
      <c r="B1" s="47"/>
      <c r="C1" s="47"/>
      <c r="D1" s="47"/>
      <c r="E1" s="47"/>
      <c r="F1" s="47"/>
      <c r="G1" s="47" t="s">
        <v>313</v>
      </c>
      <c r="H1" s="47"/>
      <c r="I1" s="47"/>
    </row>
    <row r="2" customFormat="false" ht="15" hidden="false" customHeight="false" outlineLevel="0" collapsed="false">
      <c r="A2" s="46"/>
      <c r="B2" s="47"/>
      <c r="C2" s="47"/>
      <c r="D2" s="47"/>
      <c r="E2" s="47"/>
      <c r="F2" s="47"/>
      <c r="G2" s="47" t="s">
        <v>314</v>
      </c>
      <c r="H2" s="47"/>
      <c r="I2" s="47"/>
    </row>
    <row r="3" customFormat="false" ht="15" hidden="false" customHeight="false" outlineLevel="0" collapsed="false">
      <c r="A3" s="46"/>
      <c r="B3" s="47"/>
      <c r="C3" s="47"/>
      <c r="D3" s="47"/>
      <c r="E3" s="47"/>
      <c r="F3" s="47"/>
      <c r="G3" s="47" t="s">
        <v>315</v>
      </c>
      <c r="H3" s="47"/>
      <c r="I3" s="47"/>
    </row>
    <row r="4" customFormat="false" ht="15" hidden="false" customHeight="false" outlineLevel="0" collapsed="false">
      <c r="A4" s="46"/>
      <c r="B4" s="47"/>
      <c r="C4" s="47"/>
      <c r="D4" s="47"/>
      <c r="E4" s="47"/>
      <c r="F4" s="47"/>
      <c r="G4" s="47" t="s">
        <v>316</v>
      </c>
      <c r="H4" s="47"/>
      <c r="I4" s="47"/>
    </row>
    <row r="5" customFormat="false" ht="15" hidden="false" customHeight="false" outlineLevel="0" collapsed="false">
      <c r="A5" s="46"/>
      <c r="B5" s="47"/>
      <c r="C5" s="47"/>
      <c r="D5" s="47"/>
      <c r="E5" s="47"/>
      <c r="F5" s="47"/>
      <c r="G5" s="47"/>
      <c r="H5" s="47"/>
      <c r="I5" s="47"/>
    </row>
    <row r="7" customFormat="false" ht="15" hidden="false" customHeight="false" outlineLevel="0" collapsed="false">
      <c r="A7" s="95" t="s">
        <v>317</v>
      </c>
      <c r="B7" s="95"/>
      <c r="C7" s="95"/>
      <c r="D7" s="95"/>
      <c r="E7" s="95"/>
      <c r="F7" s="95"/>
      <c r="G7" s="95"/>
      <c r="H7" s="95"/>
      <c r="I7" s="95"/>
    </row>
    <row r="8" customFormat="false" ht="15" hidden="false" customHeight="false" outlineLevel="0" collapsed="false">
      <c r="G8" s="92"/>
    </row>
    <row r="9" customFormat="false" ht="15" hidden="false" customHeight="false" outlineLevel="0" collapsed="false">
      <c r="A9" s="46"/>
      <c r="B9" s="47"/>
      <c r="C9" s="47"/>
      <c r="D9" s="47"/>
      <c r="E9" s="96"/>
      <c r="F9" s="47"/>
      <c r="G9" s="97"/>
      <c r="H9" s="96"/>
      <c r="I9" s="50" t="s">
        <v>121</v>
      </c>
      <c r="J9" s="94" t="n">
        <v>201731546.04</v>
      </c>
    </row>
    <row r="10" customFormat="false" ht="127.5" hidden="false" customHeight="false" outlineLevel="0" collapsed="false">
      <c r="A10" s="51" t="s">
        <v>122</v>
      </c>
      <c r="B10" s="51" t="s">
        <v>318</v>
      </c>
      <c r="C10" s="51" t="s">
        <v>123</v>
      </c>
      <c r="D10" s="51" t="s">
        <v>124</v>
      </c>
      <c r="E10" s="51" t="s">
        <v>174</v>
      </c>
      <c r="F10" s="51" t="s">
        <v>175</v>
      </c>
      <c r="G10" s="51" t="s">
        <v>176</v>
      </c>
      <c r="H10" s="51" t="s">
        <v>126</v>
      </c>
      <c r="I10" s="51" t="s">
        <v>127</v>
      </c>
      <c r="J10" s="98"/>
      <c r="L10" s="99" t="n">
        <f aca="false">J9-J11</f>
        <v>0</v>
      </c>
      <c r="M10" s="100"/>
    </row>
    <row r="11" customFormat="false" ht="25.5" hidden="false" customHeight="false" outlineLevel="0" collapsed="false">
      <c r="A11" s="101" t="s">
        <v>319</v>
      </c>
      <c r="B11" s="56" t="s">
        <v>320</v>
      </c>
      <c r="C11" s="51"/>
      <c r="D11" s="51"/>
      <c r="E11" s="51"/>
      <c r="F11" s="51"/>
      <c r="G11" s="57" t="n">
        <f aca="false">G12+G62+G70+G95+G106+G152+G158+G172+G177+G188</f>
        <v>201731.50783</v>
      </c>
      <c r="H11" s="57" t="n">
        <f aca="false">H12+H62+H70+H95+H106+H152+H158+H172+H177+H188</f>
        <v>199593.66427</v>
      </c>
      <c r="I11" s="57" t="n">
        <f aca="false">I12+I62+I70+I95+I106+I152+I158+I172+I177+I188</f>
        <v>2137.84356</v>
      </c>
      <c r="J11" s="94" t="n">
        <f aca="false">J12+J62+J70+J95+J106+J152+J158+J172+J177+J188</f>
        <v>201731546.04</v>
      </c>
      <c r="L11" s="93"/>
    </row>
    <row r="12" customFormat="false" ht="15" hidden="false" customHeight="false" outlineLevel="0" collapsed="false">
      <c r="A12" s="58" t="s">
        <v>321</v>
      </c>
      <c r="B12" s="56" t="s">
        <v>320</v>
      </c>
      <c r="C12" s="56" t="s">
        <v>129</v>
      </c>
      <c r="D12" s="56"/>
      <c r="E12" s="56"/>
      <c r="F12" s="56"/>
      <c r="G12" s="57" t="n">
        <f aca="false">G13+G17+G33+G37+G41</f>
        <v>37317.82005</v>
      </c>
      <c r="H12" s="57" t="n">
        <f aca="false">H13+H17+H33+H37+H41</f>
        <v>37317.82005</v>
      </c>
      <c r="I12" s="57" t="n">
        <f aca="false">I13+I17+I33+I37+I41+I39</f>
        <v>0</v>
      </c>
      <c r="J12" s="94" t="n">
        <f aca="false">J13+J17+J35+J37+J41</f>
        <v>37317858.26</v>
      </c>
    </row>
    <row r="13" customFormat="false" ht="45.75" hidden="false" customHeight="true" outlineLevel="0" collapsed="false">
      <c r="A13" s="58" t="s">
        <v>131</v>
      </c>
      <c r="B13" s="56" t="s">
        <v>320</v>
      </c>
      <c r="C13" s="56" t="s">
        <v>129</v>
      </c>
      <c r="D13" s="56" t="s">
        <v>132</v>
      </c>
      <c r="E13" s="56"/>
      <c r="F13" s="56"/>
      <c r="G13" s="57" t="n">
        <f aca="false">G14</f>
        <v>2723.7</v>
      </c>
      <c r="H13" s="57" t="n">
        <f aca="false">H14</f>
        <v>2723.7</v>
      </c>
      <c r="I13" s="57" t="n">
        <f aca="false">I14</f>
        <v>0</v>
      </c>
      <c r="J13" s="94" t="n">
        <f aca="false">J16</f>
        <v>2723700</v>
      </c>
      <c r="L13" s="102"/>
    </row>
    <row r="14" customFormat="false" ht="25.5" hidden="false" customHeight="false" outlineLevel="0" collapsed="false">
      <c r="A14" s="58" t="s">
        <v>282</v>
      </c>
      <c r="B14" s="56" t="s">
        <v>320</v>
      </c>
      <c r="C14" s="56" t="s">
        <v>129</v>
      </c>
      <c r="D14" s="56" t="s">
        <v>132</v>
      </c>
      <c r="E14" s="56" t="s">
        <v>283</v>
      </c>
      <c r="F14" s="56"/>
      <c r="G14" s="57" t="n">
        <f aca="false">G15</f>
        <v>2723.7</v>
      </c>
      <c r="H14" s="57" t="n">
        <f aca="false">H15</f>
        <v>2723.7</v>
      </c>
      <c r="I14" s="57" t="n">
        <f aca="false">I15</f>
        <v>0</v>
      </c>
    </row>
    <row r="15" customFormat="false" ht="63.75" hidden="false" customHeight="false" outlineLevel="0" collapsed="false">
      <c r="A15" s="58" t="s">
        <v>187</v>
      </c>
      <c r="B15" s="56" t="s">
        <v>320</v>
      </c>
      <c r="C15" s="56" t="s">
        <v>129</v>
      </c>
      <c r="D15" s="56" t="s">
        <v>132</v>
      </c>
      <c r="E15" s="56" t="s">
        <v>283</v>
      </c>
      <c r="F15" s="56" t="s">
        <v>188</v>
      </c>
      <c r="G15" s="57" t="n">
        <f aca="false">G16</f>
        <v>2723.7</v>
      </c>
      <c r="H15" s="57" t="n">
        <f aca="false">H16</f>
        <v>2723.7</v>
      </c>
      <c r="I15" s="57" t="n">
        <f aca="false">I17</f>
        <v>0</v>
      </c>
    </row>
    <row r="16" customFormat="false" ht="25.5" hidden="false" customHeight="false" outlineLevel="0" collapsed="false">
      <c r="A16" s="61" t="s">
        <v>189</v>
      </c>
      <c r="B16" s="56" t="s">
        <v>320</v>
      </c>
      <c r="C16" s="56" t="s">
        <v>129</v>
      </c>
      <c r="D16" s="56" t="s">
        <v>132</v>
      </c>
      <c r="E16" s="56" t="s">
        <v>283</v>
      </c>
      <c r="F16" s="56" t="s">
        <v>190</v>
      </c>
      <c r="G16" s="57" t="n">
        <f aca="false">H16</f>
        <v>2723.7</v>
      </c>
      <c r="H16" s="60" t="n">
        <v>2723.7</v>
      </c>
      <c r="I16" s="60"/>
      <c r="J16" s="94" t="n">
        <v>2723700</v>
      </c>
    </row>
    <row r="17" customFormat="false" ht="51" hidden="false" customHeight="false" outlineLevel="0" collapsed="false">
      <c r="A17" s="58" t="s">
        <v>322</v>
      </c>
      <c r="B17" s="56" t="s">
        <v>320</v>
      </c>
      <c r="C17" s="56" t="s">
        <v>129</v>
      </c>
      <c r="D17" s="56" t="s">
        <v>134</v>
      </c>
      <c r="E17" s="56"/>
      <c r="F17" s="56"/>
      <c r="G17" s="57" t="n">
        <f aca="false">G18+G24+G28+G21</f>
        <v>28303.55354</v>
      </c>
      <c r="H17" s="57" t="n">
        <f aca="false">H18+H24+H28+H21</f>
        <v>28303.55354</v>
      </c>
      <c r="I17" s="57" t="n">
        <f aca="false">I18+I24+I28</f>
        <v>0</v>
      </c>
      <c r="J17" s="94" t="n">
        <f aca="false">J20+J28+J24+J23</f>
        <v>28303591.75</v>
      </c>
    </row>
    <row r="18" customFormat="false" ht="25.5" hidden="false" customHeight="false" outlineLevel="0" collapsed="false">
      <c r="A18" s="58" t="s">
        <v>284</v>
      </c>
      <c r="B18" s="56" t="s">
        <v>320</v>
      </c>
      <c r="C18" s="56" t="s">
        <v>129</v>
      </c>
      <c r="D18" s="56" t="s">
        <v>134</v>
      </c>
      <c r="E18" s="56" t="s">
        <v>285</v>
      </c>
      <c r="F18" s="56"/>
      <c r="G18" s="57" t="n">
        <f aca="false">G19</f>
        <v>27678</v>
      </c>
      <c r="H18" s="57" t="n">
        <f aca="false">H19</f>
        <v>27678</v>
      </c>
      <c r="I18" s="57" t="n">
        <f aca="false">I19</f>
        <v>0</v>
      </c>
    </row>
    <row r="19" customFormat="false" ht="63.75" hidden="false" customHeight="false" outlineLevel="0" collapsed="false">
      <c r="A19" s="58" t="s">
        <v>187</v>
      </c>
      <c r="B19" s="56" t="s">
        <v>320</v>
      </c>
      <c r="C19" s="56" t="s">
        <v>129</v>
      </c>
      <c r="D19" s="56" t="s">
        <v>134</v>
      </c>
      <c r="E19" s="56" t="s">
        <v>285</v>
      </c>
      <c r="F19" s="56" t="s">
        <v>188</v>
      </c>
      <c r="G19" s="57" t="n">
        <f aca="false">G20</f>
        <v>27678</v>
      </c>
      <c r="H19" s="57" t="n">
        <f aca="false">H20</f>
        <v>27678</v>
      </c>
      <c r="I19" s="57" t="n">
        <v>0</v>
      </c>
    </row>
    <row r="20" customFormat="false" ht="25.5" hidden="false" customHeight="false" outlineLevel="0" collapsed="false">
      <c r="A20" s="61" t="s">
        <v>189</v>
      </c>
      <c r="B20" s="56" t="s">
        <v>320</v>
      </c>
      <c r="C20" s="56" t="s">
        <v>129</v>
      </c>
      <c r="D20" s="56" t="s">
        <v>134</v>
      </c>
      <c r="E20" s="56" t="s">
        <v>285</v>
      </c>
      <c r="F20" s="56" t="s">
        <v>190</v>
      </c>
      <c r="G20" s="57" t="n">
        <f aca="false">H20</f>
        <v>27678</v>
      </c>
      <c r="H20" s="60" t="n">
        <v>27678</v>
      </c>
      <c r="I20" s="60" t="n">
        <v>0</v>
      </c>
      <c r="J20" s="94" t="n">
        <f aca="false">22138760.89+359277.05+5180000+0.27</f>
        <v>27678038.21</v>
      </c>
    </row>
    <row r="21" customFormat="false" ht="76.5" hidden="false" customHeight="false" outlineLevel="0" collapsed="false">
      <c r="A21" s="58" t="s">
        <v>286</v>
      </c>
      <c r="B21" s="56" t="s">
        <v>320</v>
      </c>
      <c r="C21" s="56" t="s">
        <v>129</v>
      </c>
      <c r="D21" s="56" t="s">
        <v>134</v>
      </c>
      <c r="E21" s="56" t="s">
        <v>287</v>
      </c>
      <c r="F21" s="56"/>
      <c r="G21" s="68" t="n">
        <f aca="false">G22</f>
        <v>392.835</v>
      </c>
      <c r="H21" s="68" t="n">
        <f aca="false">H22</f>
        <v>392.835</v>
      </c>
      <c r="I21" s="68" t="n">
        <f aca="false">I22</f>
        <v>0</v>
      </c>
    </row>
    <row r="22" customFormat="false" ht="63.75" hidden="false" customHeight="false" outlineLevel="0" collapsed="false">
      <c r="A22" s="58" t="s">
        <v>187</v>
      </c>
      <c r="B22" s="56" t="s">
        <v>320</v>
      </c>
      <c r="C22" s="56" t="s">
        <v>129</v>
      </c>
      <c r="D22" s="56" t="s">
        <v>134</v>
      </c>
      <c r="E22" s="56" t="s">
        <v>287</v>
      </c>
      <c r="F22" s="56" t="s">
        <v>188</v>
      </c>
      <c r="G22" s="57" t="n">
        <f aca="false">G23</f>
        <v>392.835</v>
      </c>
      <c r="H22" s="57" t="n">
        <f aca="false">H23</f>
        <v>392.835</v>
      </c>
      <c r="I22" s="57" t="n">
        <f aca="false">I27</f>
        <v>0</v>
      </c>
    </row>
    <row r="23" customFormat="false" ht="25.5" hidden="false" customHeight="false" outlineLevel="0" collapsed="false">
      <c r="A23" s="61" t="s">
        <v>189</v>
      </c>
      <c r="B23" s="56" t="s">
        <v>320</v>
      </c>
      <c r="C23" s="56" t="s">
        <v>129</v>
      </c>
      <c r="D23" s="56" t="s">
        <v>134</v>
      </c>
      <c r="E23" s="56" t="s">
        <v>287</v>
      </c>
      <c r="F23" s="56" t="s">
        <v>190</v>
      </c>
      <c r="G23" s="57" t="n">
        <f aca="false">H23</f>
        <v>392.835</v>
      </c>
      <c r="H23" s="60" t="n">
        <v>392.835</v>
      </c>
      <c r="I23" s="60"/>
      <c r="J23" s="94" t="n">
        <v>392835</v>
      </c>
    </row>
    <row r="24" customFormat="false" ht="66" hidden="false" customHeight="true" outlineLevel="0" collapsed="false">
      <c r="A24" s="62" t="s">
        <v>209</v>
      </c>
      <c r="B24" s="53" t="s">
        <v>320</v>
      </c>
      <c r="C24" s="53" t="s">
        <v>129</v>
      </c>
      <c r="D24" s="53" t="s">
        <v>134</v>
      </c>
      <c r="E24" s="53" t="s">
        <v>210</v>
      </c>
      <c r="F24" s="53"/>
      <c r="G24" s="54" t="n">
        <f aca="false">G25</f>
        <v>231.00854</v>
      </c>
      <c r="H24" s="54" t="n">
        <f aca="false">H25</f>
        <v>231.00854</v>
      </c>
      <c r="I24" s="54" t="n">
        <f aca="false">I25</f>
        <v>0</v>
      </c>
      <c r="J24" s="103" t="n">
        <f aca="false">J26+J29</f>
        <v>231008.54</v>
      </c>
    </row>
    <row r="25" customFormat="false" ht="63" hidden="false" customHeight="true" outlineLevel="0" collapsed="false">
      <c r="A25" s="55" t="s">
        <v>211</v>
      </c>
      <c r="B25" s="56" t="s">
        <v>320</v>
      </c>
      <c r="C25" s="56" t="s">
        <v>129</v>
      </c>
      <c r="D25" s="56" t="s">
        <v>134</v>
      </c>
      <c r="E25" s="56" t="s">
        <v>212</v>
      </c>
      <c r="F25" s="56"/>
      <c r="G25" s="57" t="n">
        <f aca="false">G26</f>
        <v>231.00854</v>
      </c>
      <c r="H25" s="57" t="n">
        <f aca="false">H26</f>
        <v>231.00854</v>
      </c>
      <c r="I25" s="57" t="n">
        <f aca="false">I26</f>
        <v>0</v>
      </c>
    </row>
    <row r="26" customFormat="false" ht="25.5" hidden="false" customHeight="false" outlineLevel="0" collapsed="false">
      <c r="A26" s="58" t="s">
        <v>181</v>
      </c>
      <c r="B26" s="56" t="s">
        <v>320</v>
      </c>
      <c r="C26" s="56" t="s">
        <v>129</v>
      </c>
      <c r="D26" s="56" t="s">
        <v>134</v>
      </c>
      <c r="E26" s="56" t="s">
        <v>212</v>
      </c>
      <c r="F26" s="56" t="s">
        <v>182</v>
      </c>
      <c r="G26" s="57" t="n">
        <f aca="false">G27</f>
        <v>231.00854</v>
      </c>
      <c r="H26" s="57" t="n">
        <f aca="false">H27</f>
        <v>231.00854</v>
      </c>
      <c r="I26" s="57" t="n">
        <f aca="false">I27</f>
        <v>0</v>
      </c>
      <c r="J26" s="94" t="n">
        <f aca="false">36000+40000+90000+69857-4848.46</f>
        <v>231008.54</v>
      </c>
    </row>
    <row r="27" customFormat="false" ht="42" hidden="false" customHeight="true" outlineLevel="0" collapsed="false">
      <c r="A27" s="61" t="s">
        <v>183</v>
      </c>
      <c r="B27" s="56" t="s">
        <v>320</v>
      </c>
      <c r="C27" s="56" t="s">
        <v>129</v>
      </c>
      <c r="D27" s="56" t="s">
        <v>134</v>
      </c>
      <c r="E27" s="56" t="s">
        <v>212</v>
      </c>
      <c r="F27" s="56" t="s">
        <v>184</v>
      </c>
      <c r="G27" s="57" t="n">
        <f aca="false">H27</f>
        <v>231.00854</v>
      </c>
      <c r="H27" s="60" t="n">
        <v>231.00854</v>
      </c>
      <c r="I27" s="60" t="n">
        <v>0</v>
      </c>
      <c r="M27" s="100"/>
    </row>
    <row r="28" customFormat="false" ht="66" hidden="false" customHeight="true" outlineLevel="0" collapsed="false">
      <c r="A28" s="62" t="s">
        <v>263</v>
      </c>
      <c r="B28" s="53" t="s">
        <v>320</v>
      </c>
      <c r="C28" s="53" t="s">
        <v>129</v>
      </c>
      <c r="D28" s="53" t="s">
        <v>134</v>
      </c>
      <c r="E28" s="53" t="s">
        <v>264</v>
      </c>
      <c r="F28" s="53"/>
      <c r="G28" s="54" t="n">
        <f aca="false">G29</f>
        <v>1.71</v>
      </c>
      <c r="H28" s="54" t="n">
        <f aca="false">H29</f>
        <v>1.71</v>
      </c>
      <c r="I28" s="54" t="n">
        <f aca="false">I29</f>
        <v>0</v>
      </c>
      <c r="J28" s="103" t="n">
        <f aca="false">J30</f>
        <v>1710</v>
      </c>
    </row>
    <row r="29" customFormat="false" ht="44.25" hidden="false" customHeight="true" outlineLevel="0" collapsed="false">
      <c r="A29" s="55" t="s">
        <v>265</v>
      </c>
      <c r="B29" s="56" t="s">
        <v>320</v>
      </c>
      <c r="C29" s="56" t="s">
        <v>129</v>
      </c>
      <c r="D29" s="56" t="s">
        <v>134</v>
      </c>
      <c r="E29" s="56" t="s">
        <v>266</v>
      </c>
      <c r="F29" s="56"/>
      <c r="G29" s="57" t="n">
        <f aca="false">G30</f>
        <v>1.71</v>
      </c>
      <c r="H29" s="57" t="n">
        <f aca="false">H30</f>
        <v>1.71</v>
      </c>
      <c r="I29" s="57" t="n">
        <f aca="false">I30</f>
        <v>0</v>
      </c>
    </row>
    <row r="30" customFormat="false" ht="25.5" hidden="false" customHeight="false" outlineLevel="0" collapsed="false">
      <c r="A30" s="58" t="s">
        <v>181</v>
      </c>
      <c r="B30" s="56" t="s">
        <v>320</v>
      </c>
      <c r="C30" s="56" t="s">
        <v>129</v>
      </c>
      <c r="D30" s="56" t="s">
        <v>134</v>
      </c>
      <c r="E30" s="56" t="s">
        <v>266</v>
      </c>
      <c r="F30" s="56" t="s">
        <v>182</v>
      </c>
      <c r="G30" s="57" t="n">
        <f aca="false">G31</f>
        <v>1.71</v>
      </c>
      <c r="H30" s="57" t="n">
        <f aca="false">H31</f>
        <v>1.71</v>
      </c>
      <c r="I30" s="57" t="n">
        <f aca="false">I31</f>
        <v>0</v>
      </c>
      <c r="J30" s="94" t="n">
        <f aca="false">11400-9690</f>
        <v>1710</v>
      </c>
    </row>
    <row r="31" customFormat="false" ht="36" hidden="false" customHeight="true" outlineLevel="0" collapsed="false">
      <c r="A31" s="59" t="s">
        <v>183</v>
      </c>
      <c r="B31" s="70" t="s">
        <v>320</v>
      </c>
      <c r="C31" s="70" t="s">
        <v>129</v>
      </c>
      <c r="D31" s="70" t="s">
        <v>134</v>
      </c>
      <c r="E31" s="70" t="s">
        <v>266</v>
      </c>
      <c r="F31" s="70" t="s">
        <v>184</v>
      </c>
      <c r="G31" s="71" t="n">
        <f aca="false">H31</f>
        <v>1.71</v>
      </c>
      <c r="H31" s="84" t="n">
        <v>1.71</v>
      </c>
      <c r="I31" s="84" t="n">
        <v>0</v>
      </c>
    </row>
    <row r="32" s="66" customFormat="true" ht="15" hidden="false" customHeight="false" outlineLevel="0" collapsed="false">
      <c r="A32" s="104" t="s">
        <v>323</v>
      </c>
      <c r="B32" s="64" t="n">
        <v>650</v>
      </c>
      <c r="C32" s="70" t="s">
        <v>129</v>
      </c>
      <c r="D32" s="105" t="s">
        <v>136</v>
      </c>
      <c r="E32" s="64"/>
      <c r="F32" s="64"/>
      <c r="G32" s="65" t="n">
        <f aca="false">G35</f>
        <v>855.51194</v>
      </c>
      <c r="H32" s="65" t="n">
        <f aca="false">H35</f>
        <v>855.51194</v>
      </c>
      <c r="I32" s="65" t="n">
        <f aca="false">I35</f>
        <v>0</v>
      </c>
    </row>
    <row r="33" customFormat="false" ht="66" hidden="false" customHeight="true" outlineLevel="0" collapsed="false">
      <c r="A33" s="62" t="s">
        <v>209</v>
      </c>
      <c r="B33" s="53" t="s">
        <v>320</v>
      </c>
      <c r="C33" s="53" t="s">
        <v>129</v>
      </c>
      <c r="D33" s="53" t="s">
        <v>136</v>
      </c>
      <c r="E33" s="53" t="s">
        <v>210</v>
      </c>
      <c r="F33" s="53"/>
      <c r="G33" s="54" t="n">
        <f aca="false">G35</f>
        <v>855.51194</v>
      </c>
      <c r="H33" s="54" t="n">
        <f aca="false">H35</f>
        <v>855.51194</v>
      </c>
      <c r="I33" s="54" t="n">
        <f aca="false">I35</f>
        <v>0</v>
      </c>
      <c r="J33" s="94" t="n">
        <f aca="false">J36</f>
        <v>0</v>
      </c>
    </row>
    <row r="34" customFormat="false" ht="48.75" hidden="false" customHeight="true" outlineLevel="0" collapsed="false">
      <c r="A34" s="55" t="s">
        <v>324</v>
      </c>
      <c r="B34" s="56" t="s">
        <v>320</v>
      </c>
      <c r="C34" s="56" t="s">
        <v>129</v>
      </c>
      <c r="D34" s="56" t="s">
        <v>136</v>
      </c>
      <c r="E34" s="56" t="s">
        <v>325</v>
      </c>
      <c r="F34" s="56"/>
      <c r="G34" s="57" t="n">
        <f aca="false">G35</f>
        <v>855.51194</v>
      </c>
      <c r="H34" s="57" t="n">
        <f aca="false">H35</f>
        <v>855.51194</v>
      </c>
      <c r="I34" s="57" t="n">
        <f aca="false">I35</f>
        <v>0</v>
      </c>
    </row>
    <row r="35" s="66" customFormat="true" ht="25.5" hidden="false" customHeight="false" outlineLevel="0" collapsed="false">
      <c r="A35" s="63" t="s">
        <v>215</v>
      </c>
      <c r="B35" s="64" t="n">
        <v>650</v>
      </c>
      <c r="C35" s="70" t="s">
        <v>129</v>
      </c>
      <c r="D35" s="105" t="s">
        <v>136</v>
      </c>
      <c r="E35" s="64" t="s">
        <v>325</v>
      </c>
      <c r="F35" s="64" t="n">
        <v>800</v>
      </c>
      <c r="G35" s="65" t="n">
        <f aca="false">G36</f>
        <v>855.51194</v>
      </c>
      <c r="H35" s="65" t="n">
        <f aca="false">H36</f>
        <v>855.51194</v>
      </c>
      <c r="I35" s="65"/>
      <c r="J35" s="106" t="n">
        <f aca="false">500000+355511.94</f>
        <v>855511.94</v>
      </c>
    </row>
    <row r="36" s="66" customFormat="true" ht="18.6" hidden="false" customHeight="true" outlineLevel="0" collapsed="false">
      <c r="A36" s="59" t="s">
        <v>216</v>
      </c>
      <c r="B36" s="64" t="n">
        <v>650</v>
      </c>
      <c r="C36" s="70" t="s">
        <v>129</v>
      </c>
      <c r="D36" s="105" t="s">
        <v>136</v>
      </c>
      <c r="E36" s="64" t="s">
        <v>325</v>
      </c>
      <c r="F36" s="67" t="s">
        <v>217</v>
      </c>
      <c r="G36" s="65" t="n">
        <f aca="false">H36</f>
        <v>855.51194</v>
      </c>
      <c r="H36" s="65" t="n">
        <f aca="false">500+355.51194</f>
        <v>855.51194</v>
      </c>
      <c r="I36" s="65"/>
    </row>
    <row r="37" customFormat="false" ht="15" hidden="false" customHeight="false" outlineLevel="0" collapsed="false">
      <c r="A37" s="107" t="s">
        <v>326</v>
      </c>
      <c r="B37" s="29" t="n">
        <v>650</v>
      </c>
      <c r="C37" s="56" t="s">
        <v>129</v>
      </c>
      <c r="D37" s="108" t="n">
        <v>11</v>
      </c>
      <c r="E37" s="29"/>
      <c r="F37" s="29"/>
      <c r="G37" s="32" t="n">
        <f aca="false">G38</f>
        <v>300</v>
      </c>
      <c r="H37" s="32" t="n">
        <f aca="false">H38</f>
        <v>300</v>
      </c>
      <c r="I37" s="32" t="n">
        <f aca="false">I38</f>
        <v>0</v>
      </c>
      <c r="J37" s="94" t="n">
        <f aca="false">J40</f>
        <v>300000</v>
      </c>
    </row>
    <row r="38" customFormat="false" ht="25.5" hidden="false" customHeight="false" outlineLevel="0" collapsed="false">
      <c r="A38" s="30" t="s">
        <v>215</v>
      </c>
      <c r="B38" s="29" t="n">
        <v>650</v>
      </c>
      <c r="C38" s="56" t="s">
        <v>129</v>
      </c>
      <c r="D38" s="108" t="n">
        <v>11</v>
      </c>
      <c r="E38" s="29" t="s">
        <v>288</v>
      </c>
      <c r="F38" s="29"/>
      <c r="G38" s="32" t="n">
        <f aca="false">G39</f>
        <v>300</v>
      </c>
      <c r="H38" s="32" t="n">
        <f aca="false">H39</f>
        <v>300</v>
      </c>
      <c r="I38" s="32" t="n">
        <f aca="false">I39</f>
        <v>0</v>
      </c>
    </row>
    <row r="39" customFormat="false" ht="15" hidden="false" customHeight="false" outlineLevel="0" collapsed="false">
      <c r="A39" s="58" t="s">
        <v>271</v>
      </c>
      <c r="B39" s="56" t="s">
        <v>320</v>
      </c>
      <c r="C39" s="56" t="s">
        <v>129</v>
      </c>
      <c r="D39" s="56" t="s">
        <v>138</v>
      </c>
      <c r="E39" s="56" t="s">
        <v>288</v>
      </c>
      <c r="F39" s="56" t="s">
        <v>272</v>
      </c>
      <c r="G39" s="57" t="n">
        <f aca="false">G40</f>
        <v>300</v>
      </c>
      <c r="H39" s="57" t="n">
        <f aca="false">H40</f>
        <v>300</v>
      </c>
      <c r="I39" s="57" t="n">
        <v>0</v>
      </c>
    </row>
    <row r="40" customFormat="false" ht="15" hidden="false" customHeight="false" outlineLevel="0" collapsed="false">
      <c r="A40" s="61" t="s">
        <v>289</v>
      </c>
      <c r="B40" s="29" t="n">
        <v>650</v>
      </c>
      <c r="C40" s="56" t="s">
        <v>129</v>
      </c>
      <c r="D40" s="108" t="n">
        <v>11</v>
      </c>
      <c r="E40" s="29" t="s">
        <v>288</v>
      </c>
      <c r="F40" s="31" t="s">
        <v>290</v>
      </c>
      <c r="G40" s="32" t="n">
        <f aca="false">H40</f>
        <v>300</v>
      </c>
      <c r="H40" s="32" t="n">
        <v>300</v>
      </c>
      <c r="I40" s="32"/>
      <c r="J40" s="109" t="n">
        <v>300000</v>
      </c>
    </row>
    <row r="41" customFormat="false" ht="15" hidden="false" customHeight="false" outlineLevel="0" collapsed="false">
      <c r="A41" s="58" t="s">
        <v>327</v>
      </c>
      <c r="B41" s="56" t="s">
        <v>320</v>
      </c>
      <c r="C41" s="56" t="s">
        <v>129</v>
      </c>
      <c r="D41" s="56" t="s">
        <v>328</v>
      </c>
      <c r="E41" s="56"/>
      <c r="F41" s="56"/>
      <c r="G41" s="57" t="n">
        <f aca="false">G52+G42+G56+G59</f>
        <v>5135.05457</v>
      </c>
      <c r="H41" s="57" t="n">
        <f aca="false">H52+H42+H56+H59</f>
        <v>5135.05457</v>
      </c>
      <c r="I41" s="57" t="n">
        <f aca="false">I52+I42+I56+I59</f>
        <v>0</v>
      </c>
      <c r="J41" s="110" t="n">
        <f aca="false">J55+J42+J58+J61+J54</f>
        <v>5135054.57</v>
      </c>
    </row>
    <row r="42" customFormat="false" ht="66" hidden="false" customHeight="true" outlineLevel="0" collapsed="false">
      <c r="A42" s="62" t="s">
        <v>209</v>
      </c>
      <c r="B42" s="53" t="s">
        <v>320</v>
      </c>
      <c r="C42" s="53" t="s">
        <v>129</v>
      </c>
      <c r="D42" s="53" t="s">
        <v>328</v>
      </c>
      <c r="E42" s="53" t="s">
        <v>210</v>
      </c>
      <c r="F42" s="53"/>
      <c r="G42" s="54" t="n">
        <f aca="false">G43+G46+G49</f>
        <v>4639.4982</v>
      </c>
      <c r="H42" s="54" t="n">
        <f aca="false">H43+H46+H49</f>
        <v>4639.4982</v>
      </c>
      <c r="I42" s="54" t="n">
        <f aca="false">I43+I46+I49</f>
        <v>0</v>
      </c>
      <c r="J42" s="103" t="n">
        <f aca="false">J44+J47+J51</f>
        <v>4639498.2</v>
      </c>
    </row>
    <row r="43" customFormat="false" ht="44.25" hidden="false" customHeight="true" outlineLevel="0" collapsed="false">
      <c r="A43" s="55" t="s">
        <v>211</v>
      </c>
      <c r="B43" s="56" t="s">
        <v>320</v>
      </c>
      <c r="C43" s="56" t="s">
        <v>129</v>
      </c>
      <c r="D43" s="56" t="s">
        <v>328</v>
      </c>
      <c r="E43" s="56" t="s">
        <v>218</v>
      </c>
      <c r="F43" s="56"/>
      <c r="G43" s="57" t="n">
        <f aca="false">G44</f>
        <v>2038.4418</v>
      </c>
      <c r="H43" s="57" t="n">
        <f aca="false">H44</f>
        <v>2038.4418</v>
      </c>
      <c r="I43" s="57" t="n">
        <f aca="false">I44</f>
        <v>0</v>
      </c>
    </row>
    <row r="44" customFormat="false" ht="25.5" hidden="false" customHeight="false" outlineLevel="0" collapsed="false">
      <c r="A44" s="58" t="s">
        <v>181</v>
      </c>
      <c r="B44" s="56" t="s">
        <v>320</v>
      </c>
      <c r="C44" s="56" t="s">
        <v>129</v>
      </c>
      <c r="D44" s="56" t="s">
        <v>328</v>
      </c>
      <c r="E44" s="56" t="s">
        <v>218</v>
      </c>
      <c r="F44" s="56" t="s">
        <v>182</v>
      </c>
      <c r="G44" s="57" t="n">
        <f aca="false">G45</f>
        <v>2038.4418</v>
      </c>
      <c r="H44" s="57" t="n">
        <f aca="false">H45</f>
        <v>2038.4418</v>
      </c>
      <c r="I44" s="57" t="n">
        <f aca="false">I45</f>
        <v>0</v>
      </c>
      <c r="J44" s="94" t="n">
        <f aca="false">202416+58000+455602.84+22003.8+25993.86+163737+14400+355140+335000+24001.13+66000+16781.19+40190.01+25000+210000+20000+50000+686280.57+1180000-470356.47-0.03-1100000-220321.47-33100+9261.87-97588.5</f>
        <v>2038441.8</v>
      </c>
    </row>
    <row r="45" customFormat="false" ht="42" hidden="false" customHeight="true" outlineLevel="0" collapsed="false">
      <c r="A45" s="61" t="s">
        <v>183</v>
      </c>
      <c r="B45" s="56" t="s">
        <v>320</v>
      </c>
      <c r="C45" s="56" t="s">
        <v>129</v>
      </c>
      <c r="D45" s="56" t="s">
        <v>328</v>
      </c>
      <c r="E45" s="56" t="s">
        <v>218</v>
      </c>
      <c r="F45" s="56" t="s">
        <v>184</v>
      </c>
      <c r="G45" s="57" t="n">
        <f aca="false">H45</f>
        <v>2038.4418</v>
      </c>
      <c r="H45" s="60" t="n">
        <v>2038.4418</v>
      </c>
      <c r="I45" s="60" t="n">
        <v>0</v>
      </c>
    </row>
    <row r="46" customFormat="false" ht="63" hidden="false" customHeight="true" outlineLevel="0" collapsed="false">
      <c r="A46" s="55" t="s">
        <v>211</v>
      </c>
      <c r="B46" s="56" t="s">
        <v>320</v>
      </c>
      <c r="C46" s="56" t="s">
        <v>129</v>
      </c>
      <c r="D46" s="56" t="s">
        <v>328</v>
      </c>
      <c r="E46" s="56" t="s">
        <v>219</v>
      </c>
      <c r="F46" s="56"/>
      <c r="G46" s="57" t="n">
        <f aca="false">G47</f>
        <v>1199.55108</v>
      </c>
      <c r="H46" s="57" t="n">
        <f aca="false">H47</f>
        <v>1199.55108</v>
      </c>
      <c r="I46" s="57" t="n">
        <f aca="false">I47</f>
        <v>0</v>
      </c>
    </row>
    <row r="47" customFormat="false" ht="25.5" hidden="false" customHeight="false" outlineLevel="0" collapsed="false">
      <c r="A47" s="58" t="s">
        <v>181</v>
      </c>
      <c r="B47" s="56" t="s">
        <v>320</v>
      </c>
      <c r="C47" s="56" t="s">
        <v>129</v>
      </c>
      <c r="D47" s="56" t="s">
        <v>328</v>
      </c>
      <c r="E47" s="56" t="s">
        <v>219</v>
      </c>
      <c r="F47" s="56" t="s">
        <v>182</v>
      </c>
      <c r="G47" s="57" t="n">
        <f aca="false">G48</f>
        <v>1199.55108</v>
      </c>
      <c r="H47" s="57" t="n">
        <f aca="false">H48</f>
        <v>1199.55108</v>
      </c>
      <c r="I47" s="57" t="n">
        <f aca="false">I48</f>
        <v>0</v>
      </c>
      <c r="J47" s="94" t="n">
        <f aca="false">41427+380000+45000+329600+100209.6+352356+216000+19200-151260.36-3771.2-4122.48+159154.04-284241.52</f>
        <v>1199551.08</v>
      </c>
    </row>
    <row r="48" customFormat="false" ht="42" hidden="false" customHeight="true" outlineLevel="0" collapsed="false">
      <c r="A48" s="61" t="s">
        <v>183</v>
      </c>
      <c r="B48" s="56" t="s">
        <v>320</v>
      </c>
      <c r="C48" s="56" t="s">
        <v>129</v>
      </c>
      <c r="D48" s="56" t="s">
        <v>328</v>
      </c>
      <c r="E48" s="56" t="s">
        <v>219</v>
      </c>
      <c r="F48" s="56" t="s">
        <v>184</v>
      </c>
      <c r="G48" s="57" t="n">
        <f aca="false">H48</f>
        <v>1199.55108</v>
      </c>
      <c r="H48" s="60" t="n">
        <v>1199.55108</v>
      </c>
      <c r="I48" s="60" t="n">
        <v>0</v>
      </c>
    </row>
    <row r="49" customFormat="false" ht="25.5" hidden="false" customHeight="false" outlineLevel="0" collapsed="false">
      <c r="A49" s="61" t="s">
        <v>220</v>
      </c>
      <c r="B49" s="56" t="s">
        <v>320</v>
      </c>
      <c r="C49" s="56" t="s">
        <v>129</v>
      </c>
      <c r="D49" s="56" t="s">
        <v>328</v>
      </c>
      <c r="E49" s="56" t="s">
        <v>221</v>
      </c>
      <c r="F49" s="56"/>
      <c r="G49" s="60" t="n">
        <f aca="false">G50</f>
        <v>1401.50532</v>
      </c>
      <c r="H49" s="60" t="n">
        <f aca="false">H50</f>
        <v>1401.50532</v>
      </c>
      <c r="I49" s="60" t="n">
        <f aca="false">I50</f>
        <v>0</v>
      </c>
      <c r="J49" s="111"/>
    </row>
    <row r="50" customFormat="false" ht="25.5" hidden="false" customHeight="false" outlineLevel="0" collapsed="false">
      <c r="A50" s="58" t="s">
        <v>181</v>
      </c>
      <c r="B50" s="56" t="s">
        <v>320</v>
      </c>
      <c r="C50" s="56" t="s">
        <v>129</v>
      </c>
      <c r="D50" s="56" t="s">
        <v>328</v>
      </c>
      <c r="E50" s="56" t="s">
        <v>221</v>
      </c>
      <c r="F50" s="56" t="s">
        <v>182</v>
      </c>
      <c r="G50" s="57" t="n">
        <f aca="false">G51</f>
        <v>1401.50532</v>
      </c>
      <c r="H50" s="57" t="n">
        <f aca="false">H51</f>
        <v>1401.50532</v>
      </c>
      <c r="I50" s="57" t="n">
        <v>0</v>
      </c>
    </row>
    <row r="51" customFormat="false" ht="38.25" hidden="false" customHeight="false" outlineLevel="0" collapsed="false">
      <c r="A51" s="61" t="s">
        <v>183</v>
      </c>
      <c r="B51" s="56" t="s">
        <v>320</v>
      </c>
      <c r="C51" s="56" t="s">
        <v>129</v>
      </c>
      <c r="D51" s="56" t="s">
        <v>328</v>
      </c>
      <c r="E51" s="56" t="s">
        <v>221</v>
      </c>
      <c r="F51" s="56" t="s">
        <v>184</v>
      </c>
      <c r="G51" s="57" t="n">
        <f aca="false">H51</f>
        <v>1401.50532</v>
      </c>
      <c r="H51" s="60" t="n">
        <v>1401.50532</v>
      </c>
      <c r="I51" s="68" t="n">
        <v>0</v>
      </c>
      <c r="J51" s="94" t="n">
        <f aca="false">660000+200000+16694.96+132000+120020+151260.36+47360+41070+33100</f>
        <v>1401505.32</v>
      </c>
    </row>
    <row r="52" customFormat="false" ht="25.5" hidden="false" customHeight="false" outlineLevel="0" collapsed="false">
      <c r="A52" s="61" t="s">
        <v>215</v>
      </c>
      <c r="B52" s="56" t="s">
        <v>320</v>
      </c>
      <c r="C52" s="56" t="s">
        <v>129</v>
      </c>
      <c r="D52" s="56" t="s">
        <v>328</v>
      </c>
      <c r="E52" s="56" t="s">
        <v>288</v>
      </c>
      <c r="F52" s="56"/>
      <c r="G52" s="60" t="n">
        <f aca="false">G53</f>
        <v>487.66269</v>
      </c>
      <c r="H52" s="60" t="n">
        <f aca="false">H53</f>
        <v>487.66269</v>
      </c>
      <c r="I52" s="60" t="n">
        <f aca="false">I53</f>
        <v>0</v>
      </c>
      <c r="J52" s="111"/>
    </row>
    <row r="53" customFormat="false" ht="15" hidden="false" customHeight="false" outlineLevel="0" collapsed="false">
      <c r="A53" s="58" t="s">
        <v>271</v>
      </c>
      <c r="B53" s="56" t="s">
        <v>320</v>
      </c>
      <c r="C53" s="56" t="s">
        <v>129</v>
      </c>
      <c r="D53" s="56" t="s">
        <v>328</v>
      </c>
      <c r="E53" s="56" t="s">
        <v>288</v>
      </c>
      <c r="F53" s="56" t="s">
        <v>272</v>
      </c>
      <c r="G53" s="57" t="n">
        <f aca="false">G55+G54</f>
        <v>487.66269</v>
      </c>
      <c r="H53" s="57" t="n">
        <f aca="false">H55+H54</f>
        <v>487.66269</v>
      </c>
      <c r="I53" s="57" t="n">
        <f aca="false">I55+I54</f>
        <v>0</v>
      </c>
    </row>
    <row r="54" s="4" customFormat="true" ht="25.5" hidden="false" customHeight="false" outlineLevel="0" collapsed="false">
      <c r="A54" s="61" t="s">
        <v>291</v>
      </c>
      <c r="B54" s="56" t="s">
        <v>320</v>
      </c>
      <c r="C54" s="56" t="s">
        <v>129</v>
      </c>
      <c r="D54" s="56" t="s">
        <v>328</v>
      </c>
      <c r="E54" s="29" t="s">
        <v>288</v>
      </c>
      <c r="F54" s="56" t="s">
        <v>292</v>
      </c>
      <c r="G54" s="57" t="n">
        <f aca="false">H54</f>
        <v>337.66269</v>
      </c>
      <c r="H54" s="68" t="n">
        <v>337.66269</v>
      </c>
      <c r="I54" s="68" t="n">
        <v>0</v>
      </c>
      <c r="J54" s="94" t="n">
        <f aca="false">122213.47+215449.22</f>
        <v>337662.69</v>
      </c>
    </row>
    <row r="55" customFormat="false" ht="15" hidden="false" customHeight="false" outlineLevel="0" collapsed="false">
      <c r="A55" s="61" t="s">
        <v>293</v>
      </c>
      <c r="B55" s="56" t="s">
        <v>320</v>
      </c>
      <c r="C55" s="56" t="s">
        <v>129</v>
      </c>
      <c r="D55" s="56" t="s">
        <v>328</v>
      </c>
      <c r="E55" s="29" t="s">
        <v>288</v>
      </c>
      <c r="F55" s="56" t="s">
        <v>294</v>
      </c>
      <c r="G55" s="57" t="n">
        <f aca="false">H55</f>
        <v>150</v>
      </c>
      <c r="H55" s="68" t="n">
        <v>150</v>
      </c>
      <c r="I55" s="68" t="n">
        <v>0</v>
      </c>
      <c r="J55" s="94" t="n">
        <v>150000</v>
      </c>
    </row>
    <row r="56" customFormat="false" ht="25.5" hidden="false" customHeight="false" outlineLevel="0" collapsed="false">
      <c r="A56" s="61" t="s">
        <v>295</v>
      </c>
      <c r="B56" s="56" t="s">
        <v>320</v>
      </c>
      <c r="C56" s="56" t="s">
        <v>129</v>
      </c>
      <c r="D56" s="56" t="s">
        <v>328</v>
      </c>
      <c r="E56" s="56" t="s">
        <v>296</v>
      </c>
      <c r="F56" s="56"/>
      <c r="G56" s="60" t="n">
        <f aca="false">G57</f>
        <v>3.7712</v>
      </c>
      <c r="H56" s="60" t="n">
        <f aca="false">H57</f>
        <v>3.7712</v>
      </c>
      <c r="I56" s="60" t="n">
        <f aca="false">I57</f>
        <v>0</v>
      </c>
      <c r="J56" s="111" t="n">
        <f aca="false">J58</f>
        <v>3771.2</v>
      </c>
    </row>
    <row r="57" customFormat="false" ht="25.5" hidden="false" customHeight="false" outlineLevel="0" collapsed="false">
      <c r="A57" s="58" t="s">
        <v>181</v>
      </c>
      <c r="B57" s="56" t="s">
        <v>320</v>
      </c>
      <c r="C57" s="56" t="s">
        <v>129</v>
      </c>
      <c r="D57" s="56" t="s">
        <v>328</v>
      </c>
      <c r="E57" s="56" t="s">
        <v>296</v>
      </c>
      <c r="F57" s="56" t="s">
        <v>182</v>
      </c>
      <c r="G57" s="57" t="n">
        <f aca="false">G58</f>
        <v>3.7712</v>
      </c>
      <c r="H57" s="57" t="n">
        <f aca="false">H58</f>
        <v>3.7712</v>
      </c>
      <c r="I57" s="57" t="n">
        <v>0</v>
      </c>
    </row>
    <row r="58" customFormat="false" ht="38.25" hidden="false" customHeight="false" outlineLevel="0" collapsed="false">
      <c r="A58" s="61" t="s">
        <v>183</v>
      </c>
      <c r="B58" s="56" t="s">
        <v>320</v>
      </c>
      <c r="C58" s="56" t="s">
        <v>129</v>
      </c>
      <c r="D58" s="56" t="s">
        <v>328</v>
      </c>
      <c r="E58" s="56" t="s">
        <v>296</v>
      </c>
      <c r="F58" s="56" t="s">
        <v>184</v>
      </c>
      <c r="G58" s="57" t="n">
        <f aca="false">H58</f>
        <v>3.7712</v>
      </c>
      <c r="H58" s="60" t="n">
        <v>3.7712</v>
      </c>
      <c r="I58" s="68" t="n">
        <v>0</v>
      </c>
      <c r="J58" s="94" t="n">
        <v>3771.2</v>
      </c>
    </row>
    <row r="59" customFormat="false" ht="15" hidden="false" customHeight="false" outlineLevel="0" collapsed="false">
      <c r="A59" s="61" t="s">
        <v>297</v>
      </c>
      <c r="B59" s="56" t="s">
        <v>320</v>
      </c>
      <c r="C59" s="56" t="s">
        <v>129</v>
      </c>
      <c r="D59" s="56" t="s">
        <v>328</v>
      </c>
      <c r="E59" s="56" t="s">
        <v>298</v>
      </c>
      <c r="F59" s="56"/>
      <c r="G59" s="57" t="n">
        <f aca="false">G60</f>
        <v>4.12248</v>
      </c>
      <c r="H59" s="57" t="n">
        <f aca="false">H60</f>
        <v>4.12248</v>
      </c>
      <c r="I59" s="57" t="n">
        <f aca="false">I60</f>
        <v>0</v>
      </c>
    </row>
    <row r="60" customFormat="false" ht="25.5" hidden="false" customHeight="false" outlineLevel="0" collapsed="false">
      <c r="A60" s="58" t="s">
        <v>181</v>
      </c>
      <c r="B60" s="56" t="s">
        <v>320</v>
      </c>
      <c r="C60" s="56" t="s">
        <v>129</v>
      </c>
      <c r="D60" s="56" t="s">
        <v>328</v>
      </c>
      <c r="E60" s="56" t="s">
        <v>298</v>
      </c>
      <c r="F60" s="56" t="s">
        <v>182</v>
      </c>
      <c r="G60" s="57" t="n">
        <f aca="false">G61</f>
        <v>4.12248</v>
      </c>
      <c r="H60" s="57" t="n">
        <f aca="false">H61</f>
        <v>4.12248</v>
      </c>
      <c r="I60" s="57" t="n">
        <f aca="false">I61</f>
        <v>0</v>
      </c>
    </row>
    <row r="61" customFormat="false" ht="39" hidden="false" customHeight="false" outlineLevel="0" collapsed="false">
      <c r="A61" s="88" t="s">
        <v>183</v>
      </c>
      <c r="B61" s="56" t="s">
        <v>320</v>
      </c>
      <c r="C61" s="56" t="s">
        <v>129</v>
      </c>
      <c r="D61" s="56" t="s">
        <v>328</v>
      </c>
      <c r="E61" s="56" t="s">
        <v>298</v>
      </c>
      <c r="F61" s="56" t="s">
        <v>184</v>
      </c>
      <c r="G61" s="57" t="n">
        <f aca="false">H61</f>
        <v>4.12248</v>
      </c>
      <c r="H61" s="68" t="n">
        <v>4.12248</v>
      </c>
      <c r="I61" s="60"/>
      <c r="J61" s="94" t="n">
        <v>4122.48</v>
      </c>
    </row>
    <row r="62" customFormat="false" ht="15" hidden="false" customHeight="false" outlineLevel="0" collapsed="false">
      <c r="A62" s="58" t="s">
        <v>329</v>
      </c>
      <c r="B62" s="56" t="s">
        <v>320</v>
      </c>
      <c r="C62" s="56" t="s">
        <v>132</v>
      </c>
      <c r="D62" s="56"/>
      <c r="E62" s="56"/>
      <c r="F62" s="56"/>
      <c r="G62" s="57" t="n">
        <f aca="false">G63</f>
        <v>1636.71626</v>
      </c>
      <c r="H62" s="57" t="n">
        <f aca="false">H63</f>
        <v>0</v>
      </c>
      <c r="I62" s="57" t="n">
        <f aca="false">I63</f>
        <v>1636.71626</v>
      </c>
      <c r="J62" s="94" t="n">
        <f aca="false">J63</f>
        <v>1636716.26</v>
      </c>
    </row>
    <row r="63" customFormat="false" ht="15" hidden="false" customHeight="false" outlineLevel="0" collapsed="false">
      <c r="A63" s="58" t="s">
        <v>330</v>
      </c>
      <c r="B63" s="56" t="s">
        <v>320</v>
      </c>
      <c r="C63" s="56" t="s">
        <v>132</v>
      </c>
      <c r="D63" s="56" t="s">
        <v>142</v>
      </c>
      <c r="E63" s="56"/>
      <c r="F63" s="56"/>
      <c r="G63" s="57" t="n">
        <f aca="false">G65</f>
        <v>1636.71626</v>
      </c>
      <c r="H63" s="57" t="n">
        <f aca="false">H65</f>
        <v>0</v>
      </c>
      <c r="I63" s="57" t="n">
        <f aca="false">I65</f>
        <v>1636.71626</v>
      </c>
      <c r="J63" s="94" t="n">
        <f aca="false">J67+J69</f>
        <v>1636716.26</v>
      </c>
    </row>
    <row r="64" customFormat="false" ht="66" hidden="false" customHeight="true" outlineLevel="0" collapsed="false">
      <c r="A64" s="62" t="s">
        <v>209</v>
      </c>
      <c r="B64" s="53" t="s">
        <v>320</v>
      </c>
      <c r="C64" s="53" t="s">
        <v>132</v>
      </c>
      <c r="D64" s="53" t="s">
        <v>142</v>
      </c>
      <c r="E64" s="53" t="s">
        <v>210</v>
      </c>
      <c r="F64" s="53"/>
      <c r="G64" s="54" t="n">
        <f aca="false">G65</f>
        <v>1636.71626</v>
      </c>
      <c r="H64" s="54" t="n">
        <f aca="false">H65</f>
        <v>0</v>
      </c>
      <c r="I64" s="54" t="n">
        <f aca="false">I65</f>
        <v>1636.71626</v>
      </c>
      <c r="J64" s="103"/>
    </row>
    <row r="65" customFormat="false" ht="51" hidden="false" customHeight="false" outlineLevel="0" collapsed="false">
      <c r="A65" s="61" t="s">
        <v>331</v>
      </c>
      <c r="B65" s="56" t="s">
        <v>320</v>
      </c>
      <c r="C65" s="56" t="s">
        <v>132</v>
      </c>
      <c r="D65" s="56" t="s">
        <v>142</v>
      </c>
      <c r="E65" s="56" t="s">
        <v>223</v>
      </c>
      <c r="F65" s="56"/>
      <c r="G65" s="57" t="n">
        <f aca="false">G66+G68</f>
        <v>1636.71626</v>
      </c>
      <c r="H65" s="57" t="n">
        <f aca="false">H66+H68</f>
        <v>0</v>
      </c>
      <c r="I65" s="57" t="n">
        <f aca="false">I66+I68</f>
        <v>1636.71626</v>
      </c>
    </row>
    <row r="66" customFormat="false" ht="63.75" hidden="false" customHeight="false" outlineLevel="0" collapsed="false">
      <c r="A66" s="58" t="s">
        <v>187</v>
      </c>
      <c r="B66" s="56" t="s">
        <v>320</v>
      </c>
      <c r="C66" s="56" t="s">
        <v>132</v>
      </c>
      <c r="D66" s="56" t="s">
        <v>142</v>
      </c>
      <c r="E66" s="56" t="s">
        <v>223</v>
      </c>
      <c r="F66" s="56" t="s">
        <v>188</v>
      </c>
      <c r="G66" s="57" t="n">
        <f aca="false">G67</f>
        <v>1604.14026</v>
      </c>
      <c r="H66" s="57" t="n">
        <f aca="false">H67</f>
        <v>0</v>
      </c>
      <c r="I66" s="57" t="n">
        <f aca="false">I67</f>
        <v>1604.14026</v>
      </c>
    </row>
    <row r="67" customFormat="false" ht="25.5" hidden="false" customHeight="false" outlineLevel="0" collapsed="false">
      <c r="A67" s="61" t="s">
        <v>189</v>
      </c>
      <c r="B67" s="56" t="s">
        <v>320</v>
      </c>
      <c r="C67" s="56" t="s">
        <v>132</v>
      </c>
      <c r="D67" s="56" t="s">
        <v>142</v>
      </c>
      <c r="E67" s="56" t="s">
        <v>223</v>
      </c>
      <c r="F67" s="56" t="s">
        <v>190</v>
      </c>
      <c r="G67" s="57" t="n">
        <f aca="false">H67+I67</f>
        <v>1604.14026</v>
      </c>
      <c r="H67" s="60" t="n">
        <v>0</v>
      </c>
      <c r="I67" s="60" t="n">
        <v>1604.14026</v>
      </c>
      <c r="J67" s="94" t="n">
        <f aca="false">1732863+337+18324-147383.74</f>
        <v>1604140.26</v>
      </c>
    </row>
    <row r="68" customFormat="false" ht="25.5" hidden="false" customHeight="false" outlineLevel="0" collapsed="false">
      <c r="A68" s="58" t="s">
        <v>181</v>
      </c>
      <c r="B68" s="56" t="s">
        <v>320</v>
      </c>
      <c r="C68" s="56" t="s">
        <v>132</v>
      </c>
      <c r="D68" s="56" t="s">
        <v>142</v>
      </c>
      <c r="E68" s="56" t="s">
        <v>223</v>
      </c>
      <c r="F68" s="56" t="s">
        <v>182</v>
      </c>
      <c r="G68" s="57" t="n">
        <f aca="false">G69</f>
        <v>32.576</v>
      </c>
      <c r="H68" s="57" t="n">
        <f aca="false">H69</f>
        <v>0</v>
      </c>
      <c r="I68" s="57" t="n">
        <f aca="false">I69</f>
        <v>32.576</v>
      </c>
    </row>
    <row r="69" s="4" customFormat="true" ht="38.25" hidden="false" customHeight="false" outlineLevel="0" collapsed="false">
      <c r="A69" s="61" t="s">
        <v>183</v>
      </c>
      <c r="B69" s="56" t="s">
        <v>320</v>
      </c>
      <c r="C69" s="56" t="s">
        <v>132</v>
      </c>
      <c r="D69" s="56" t="s">
        <v>142</v>
      </c>
      <c r="E69" s="56" t="s">
        <v>223</v>
      </c>
      <c r="F69" s="56" t="s">
        <v>184</v>
      </c>
      <c r="G69" s="57" t="n">
        <f aca="false">H69+I69</f>
        <v>32.576</v>
      </c>
      <c r="H69" s="60" t="n">
        <v>0</v>
      </c>
      <c r="I69" s="60" t="n">
        <v>32.576</v>
      </c>
      <c r="J69" s="94" t="n">
        <v>32576</v>
      </c>
    </row>
    <row r="70" customFormat="false" ht="38.25" hidden="false" customHeight="false" outlineLevel="0" collapsed="false">
      <c r="A70" s="58" t="s">
        <v>332</v>
      </c>
      <c r="B70" s="56" t="s">
        <v>320</v>
      </c>
      <c r="C70" s="56" t="s">
        <v>142</v>
      </c>
      <c r="D70" s="56"/>
      <c r="E70" s="56"/>
      <c r="F70" s="56"/>
      <c r="G70" s="57" t="n">
        <f aca="false">G71+G78+G83</f>
        <v>926.02372</v>
      </c>
      <c r="H70" s="57" t="n">
        <f aca="false">H71+H78+H83</f>
        <v>442.02</v>
      </c>
      <c r="I70" s="57" t="n">
        <f aca="false">I71+I78+I83</f>
        <v>484.00372</v>
      </c>
      <c r="J70" s="94" t="n">
        <f aca="false">J71+J78+J83</f>
        <v>926023.72</v>
      </c>
    </row>
    <row r="71" customFormat="false" ht="15" hidden="false" customHeight="false" outlineLevel="0" collapsed="false">
      <c r="A71" s="58" t="s">
        <v>144</v>
      </c>
      <c r="B71" s="56" t="s">
        <v>320</v>
      </c>
      <c r="C71" s="56" t="s">
        <v>142</v>
      </c>
      <c r="D71" s="56" t="s">
        <v>134</v>
      </c>
      <c r="E71" s="56"/>
      <c r="F71" s="56"/>
      <c r="G71" s="57" t="n">
        <f aca="false">G73</f>
        <v>484.00372</v>
      </c>
      <c r="H71" s="57" t="n">
        <f aca="false">H73</f>
        <v>0</v>
      </c>
      <c r="I71" s="57" t="n">
        <f aca="false">I73</f>
        <v>484.00372</v>
      </c>
      <c r="J71" s="94" t="n">
        <f aca="false">J75+J77</f>
        <v>484003.72</v>
      </c>
    </row>
    <row r="72" customFormat="false" ht="66" hidden="false" customHeight="true" outlineLevel="0" collapsed="false">
      <c r="A72" s="62" t="s">
        <v>209</v>
      </c>
      <c r="B72" s="53" t="s">
        <v>320</v>
      </c>
      <c r="C72" s="53" t="s">
        <v>142</v>
      </c>
      <c r="D72" s="53" t="s">
        <v>134</v>
      </c>
      <c r="E72" s="53" t="s">
        <v>210</v>
      </c>
      <c r="F72" s="53"/>
      <c r="G72" s="54" t="n">
        <f aca="false">G73</f>
        <v>484.00372</v>
      </c>
      <c r="H72" s="54" t="n">
        <f aca="false">H73</f>
        <v>0</v>
      </c>
      <c r="I72" s="54" t="n">
        <f aca="false">I73</f>
        <v>484.00372</v>
      </c>
      <c r="J72" s="103"/>
    </row>
    <row r="73" customFormat="false" ht="51" hidden="false" customHeight="false" outlineLevel="0" collapsed="false">
      <c r="A73" s="58" t="s">
        <v>333</v>
      </c>
      <c r="B73" s="56" t="s">
        <v>320</v>
      </c>
      <c r="C73" s="56" t="s">
        <v>142</v>
      </c>
      <c r="D73" s="56" t="s">
        <v>134</v>
      </c>
      <c r="E73" s="56" t="s">
        <v>225</v>
      </c>
      <c r="F73" s="56"/>
      <c r="G73" s="57" t="n">
        <f aca="false">G74+G76</f>
        <v>484.00372</v>
      </c>
      <c r="H73" s="57" t="n">
        <f aca="false">H74+H76</f>
        <v>0</v>
      </c>
      <c r="I73" s="57" t="n">
        <f aca="false">I74+I76</f>
        <v>484.00372</v>
      </c>
    </row>
    <row r="74" customFormat="false" ht="63.75" hidden="false" customHeight="false" outlineLevel="0" collapsed="false">
      <c r="A74" s="58" t="s">
        <v>187</v>
      </c>
      <c r="B74" s="56" t="s">
        <v>320</v>
      </c>
      <c r="C74" s="56" t="s">
        <v>142</v>
      </c>
      <c r="D74" s="56" t="s">
        <v>134</v>
      </c>
      <c r="E74" s="56" t="s">
        <v>225</v>
      </c>
      <c r="F74" s="56" t="s">
        <v>188</v>
      </c>
      <c r="G74" s="57" t="n">
        <f aca="false">G75</f>
        <v>364.00372</v>
      </c>
      <c r="H74" s="57" t="n">
        <f aca="false">H75</f>
        <v>0</v>
      </c>
      <c r="I74" s="57" t="n">
        <f aca="false">I75</f>
        <v>364.00372</v>
      </c>
    </row>
    <row r="75" customFormat="false" ht="25.5" hidden="false" customHeight="false" outlineLevel="0" collapsed="false">
      <c r="A75" s="61" t="s">
        <v>189</v>
      </c>
      <c r="B75" s="56" t="s">
        <v>320</v>
      </c>
      <c r="C75" s="56" t="s">
        <v>142</v>
      </c>
      <c r="D75" s="56" t="s">
        <v>134</v>
      </c>
      <c r="E75" s="56" t="s">
        <v>225</v>
      </c>
      <c r="F75" s="56" t="s">
        <v>190</v>
      </c>
      <c r="G75" s="57" t="n">
        <f aca="false">I75</f>
        <v>364.00372</v>
      </c>
      <c r="H75" s="68" t="n">
        <v>0</v>
      </c>
      <c r="I75" s="60" t="n">
        <v>364.00372</v>
      </c>
      <c r="J75" s="94" t="n">
        <v>364003.72</v>
      </c>
    </row>
    <row r="76" customFormat="false" ht="25.5" hidden="false" customHeight="false" outlineLevel="0" collapsed="false">
      <c r="A76" s="58" t="s">
        <v>181</v>
      </c>
      <c r="B76" s="56" t="s">
        <v>320</v>
      </c>
      <c r="C76" s="56" t="s">
        <v>142</v>
      </c>
      <c r="D76" s="56" t="s">
        <v>134</v>
      </c>
      <c r="E76" s="56" t="s">
        <v>225</v>
      </c>
      <c r="F76" s="56" t="s">
        <v>182</v>
      </c>
      <c r="G76" s="57" t="n">
        <f aca="false">G77</f>
        <v>120</v>
      </c>
      <c r="H76" s="57" t="n">
        <f aca="false">H77</f>
        <v>0</v>
      </c>
      <c r="I76" s="57" t="n">
        <f aca="false">I77</f>
        <v>120</v>
      </c>
    </row>
    <row r="77" s="4" customFormat="true" ht="38.25" hidden="false" customHeight="false" outlineLevel="0" collapsed="false">
      <c r="A77" s="61" t="s">
        <v>183</v>
      </c>
      <c r="B77" s="56" t="s">
        <v>320</v>
      </c>
      <c r="C77" s="56" t="s">
        <v>142</v>
      </c>
      <c r="D77" s="56" t="s">
        <v>134</v>
      </c>
      <c r="E77" s="56" t="s">
        <v>225</v>
      </c>
      <c r="F77" s="56" t="s">
        <v>184</v>
      </c>
      <c r="G77" s="57" t="n">
        <f aca="false">H77+I77</f>
        <v>120</v>
      </c>
      <c r="H77" s="60" t="n">
        <v>0</v>
      </c>
      <c r="I77" s="60" t="n">
        <v>120</v>
      </c>
      <c r="J77" s="94" t="n">
        <v>120000</v>
      </c>
    </row>
    <row r="78" customFormat="false" ht="38.25" hidden="false" customHeight="false" outlineLevel="0" collapsed="false">
      <c r="A78" s="58" t="s">
        <v>334</v>
      </c>
      <c r="B78" s="56" t="s">
        <v>320</v>
      </c>
      <c r="C78" s="56" t="s">
        <v>142</v>
      </c>
      <c r="D78" s="56" t="s">
        <v>146</v>
      </c>
      <c r="E78" s="56"/>
      <c r="F78" s="56"/>
      <c r="G78" s="57" t="n">
        <f aca="false">G79</f>
        <v>332.82</v>
      </c>
      <c r="H78" s="57" t="n">
        <f aca="false">H79</f>
        <v>332.82</v>
      </c>
      <c r="I78" s="57" t="n">
        <f aca="false">I79</f>
        <v>0</v>
      </c>
      <c r="J78" s="94" t="n">
        <f aca="false">J82</f>
        <v>332820</v>
      </c>
    </row>
    <row r="79" customFormat="false" ht="56.25" hidden="false" customHeight="true" outlineLevel="0" collapsed="false">
      <c r="A79" s="52" t="s">
        <v>177</v>
      </c>
      <c r="B79" s="53" t="s">
        <v>320</v>
      </c>
      <c r="C79" s="53" t="s">
        <v>142</v>
      </c>
      <c r="D79" s="53" t="s">
        <v>146</v>
      </c>
      <c r="E79" s="53" t="s">
        <v>178</v>
      </c>
      <c r="F79" s="53"/>
      <c r="G79" s="54" t="n">
        <f aca="false">G80</f>
        <v>332.82</v>
      </c>
      <c r="H79" s="54" t="n">
        <f aca="false">H80</f>
        <v>332.82</v>
      </c>
      <c r="I79" s="54" t="n">
        <f aca="false">I80</f>
        <v>0</v>
      </c>
      <c r="J79" s="103"/>
    </row>
    <row r="80" customFormat="false" ht="54" hidden="false" customHeight="true" outlineLevel="0" collapsed="false">
      <c r="A80" s="55" t="s">
        <v>179</v>
      </c>
      <c r="B80" s="56" t="s">
        <v>320</v>
      </c>
      <c r="C80" s="56" t="s">
        <v>142</v>
      </c>
      <c r="D80" s="56" t="s">
        <v>146</v>
      </c>
      <c r="E80" s="56" t="s">
        <v>180</v>
      </c>
      <c r="F80" s="56"/>
      <c r="G80" s="57" t="n">
        <f aca="false">G81</f>
        <v>332.82</v>
      </c>
      <c r="H80" s="57" t="n">
        <f aca="false">H81</f>
        <v>332.82</v>
      </c>
      <c r="I80" s="57" t="n">
        <f aca="false">I81</f>
        <v>0</v>
      </c>
    </row>
    <row r="81" customFormat="false" ht="25.5" hidden="false" customHeight="false" outlineLevel="0" collapsed="false">
      <c r="A81" s="58" t="s">
        <v>181</v>
      </c>
      <c r="B81" s="56" t="s">
        <v>320</v>
      </c>
      <c r="C81" s="56" t="s">
        <v>142</v>
      </c>
      <c r="D81" s="56" t="s">
        <v>146</v>
      </c>
      <c r="E81" s="56" t="s">
        <v>180</v>
      </c>
      <c r="F81" s="56" t="s">
        <v>182</v>
      </c>
      <c r="G81" s="57" t="n">
        <f aca="false">G82</f>
        <v>332.82</v>
      </c>
      <c r="H81" s="57" t="n">
        <f aca="false">H82</f>
        <v>332.82</v>
      </c>
      <c r="I81" s="57" t="n">
        <f aca="false">I82</f>
        <v>0</v>
      </c>
    </row>
    <row r="82" customFormat="false" ht="30.75" hidden="false" customHeight="true" outlineLevel="0" collapsed="false">
      <c r="A82" s="59" t="s">
        <v>183</v>
      </c>
      <c r="B82" s="56" t="s">
        <v>320</v>
      </c>
      <c r="C82" s="56" t="s">
        <v>142</v>
      </c>
      <c r="D82" s="56" t="s">
        <v>146</v>
      </c>
      <c r="E82" s="56" t="s">
        <v>180</v>
      </c>
      <c r="F82" s="56" t="s">
        <v>184</v>
      </c>
      <c r="G82" s="57" t="n">
        <f aca="false">H82</f>
        <v>332.82</v>
      </c>
      <c r="H82" s="60" t="n">
        <v>332.82</v>
      </c>
      <c r="I82" s="60" t="n">
        <v>0</v>
      </c>
      <c r="J82" s="94" t="n">
        <f aca="false">2310000-2310000+160000+36000+109720+19600+7500</f>
        <v>332820</v>
      </c>
    </row>
    <row r="83" customFormat="false" ht="25.5" hidden="false" customHeight="false" outlineLevel="0" collapsed="false">
      <c r="A83" s="58" t="s">
        <v>335</v>
      </c>
      <c r="B83" s="56" t="s">
        <v>320</v>
      </c>
      <c r="C83" s="56" t="s">
        <v>142</v>
      </c>
      <c r="D83" s="56" t="s">
        <v>167</v>
      </c>
      <c r="E83" s="56"/>
      <c r="F83" s="56"/>
      <c r="G83" s="57" t="n">
        <f aca="false">G84</f>
        <v>109.2</v>
      </c>
      <c r="H83" s="57" t="n">
        <f aca="false">H84</f>
        <v>109.2</v>
      </c>
      <c r="I83" s="57" t="n">
        <f aca="false">I84</f>
        <v>0</v>
      </c>
      <c r="J83" s="94" t="n">
        <f aca="false">J85+J90</f>
        <v>109200</v>
      </c>
    </row>
    <row r="84" customFormat="false" ht="56.25" hidden="false" customHeight="true" outlineLevel="0" collapsed="false">
      <c r="A84" s="52" t="s">
        <v>177</v>
      </c>
      <c r="B84" s="53" t="s">
        <v>320</v>
      </c>
      <c r="C84" s="53" t="s">
        <v>142</v>
      </c>
      <c r="D84" s="53" t="s">
        <v>167</v>
      </c>
      <c r="E84" s="53" t="s">
        <v>178</v>
      </c>
      <c r="F84" s="53"/>
      <c r="G84" s="54" t="n">
        <f aca="false">G85+G90</f>
        <v>109.2</v>
      </c>
      <c r="H84" s="54" t="n">
        <f aca="false">H85+H90</f>
        <v>109.2</v>
      </c>
      <c r="I84" s="54" t="n">
        <f aca="false">I85+I90</f>
        <v>0</v>
      </c>
      <c r="J84" s="103"/>
    </row>
    <row r="85" customFormat="false" ht="25.5" hidden="false" customHeight="false" outlineLevel="0" collapsed="false">
      <c r="A85" s="30" t="s">
        <v>336</v>
      </c>
      <c r="B85" s="56" t="s">
        <v>320</v>
      </c>
      <c r="C85" s="56" t="s">
        <v>142</v>
      </c>
      <c r="D85" s="56" t="s">
        <v>167</v>
      </c>
      <c r="E85" s="56" t="s">
        <v>186</v>
      </c>
      <c r="F85" s="56"/>
      <c r="G85" s="57" t="n">
        <f aca="false">G86+G88</f>
        <v>54.6</v>
      </c>
      <c r="H85" s="57" t="n">
        <f aca="false">H86+H88</f>
        <v>54.6</v>
      </c>
      <c r="I85" s="57" t="n">
        <f aca="false">I86+I88</f>
        <v>0</v>
      </c>
      <c r="J85" s="94" t="n">
        <f aca="false">J87+J88</f>
        <v>54600</v>
      </c>
    </row>
    <row r="86" customFormat="false" ht="63.75" hidden="false" customHeight="false" outlineLevel="0" collapsed="false">
      <c r="A86" s="58" t="s">
        <v>187</v>
      </c>
      <c r="B86" s="56" t="s">
        <v>320</v>
      </c>
      <c r="C86" s="56" t="s">
        <v>142</v>
      </c>
      <c r="D86" s="56" t="s">
        <v>167</v>
      </c>
      <c r="E86" s="56" t="s">
        <v>186</v>
      </c>
      <c r="F86" s="56" t="s">
        <v>188</v>
      </c>
      <c r="G86" s="57" t="n">
        <f aca="false">G87</f>
        <v>50.1</v>
      </c>
      <c r="H86" s="57" t="n">
        <f aca="false">H87</f>
        <v>50.1</v>
      </c>
      <c r="I86" s="57" t="n">
        <f aca="false">I87</f>
        <v>0</v>
      </c>
    </row>
    <row r="87" customFormat="false" ht="25.5" hidden="false" customHeight="false" outlineLevel="0" collapsed="false">
      <c r="A87" s="61" t="s">
        <v>189</v>
      </c>
      <c r="B87" s="56" t="s">
        <v>320</v>
      </c>
      <c r="C87" s="56" t="s">
        <v>142</v>
      </c>
      <c r="D87" s="56" t="s">
        <v>167</v>
      </c>
      <c r="E87" s="56" t="s">
        <v>186</v>
      </c>
      <c r="F87" s="56" t="s">
        <v>190</v>
      </c>
      <c r="G87" s="57" t="n">
        <f aca="false">H87</f>
        <v>50.1</v>
      </c>
      <c r="H87" s="60" t="n">
        <v>50.1</v>
      </c>
      <c r="I87" s="60" t="n">
        <v>0</v>
      </c>
      <c r="J87" s="94" t="n">
        <v>50100</v>
      </c>
    </row>
    <row r="88" customFormat="false" ht="25.5" hidden="false" customHeight="false" outlineLevel="0" collapsed="false">
      <c r="A88" s="58" t="s">
        <v>181</v>
      </c>
      <c r="B88" s="56" t="s">
        <v>320</v>
      </c>
      <c r="C88" s="56" t="s">
        <v>142</v>
      </c>
      <c r="D88" s="56" t="s">
        <v>167</v>
      </c>
      <c r="E88" s="56" t="s">
        <v>186</v>
      </c>
      <c r="F88" s="56" t="s">
        <v>182</v>
      </c>
      <c r="G88" s="57" t="n">
        <f aca="false">G89</f>
        <v>4.5</v>
      </c>
      <c r="H88" s="57" t="n">
        <f aca="false">H89</f>
        <v>4.5</v>
      </c>
      <c r="I88" s="57" t="n">
        <f aca="false">I89</f>
        <v>0</v>
      </c>
      <c r="J88" s="94" t="n">
        <v>4500</v>
      </c>
    </row>
    <row r="89" customFormat="false" ht="38.25" hidden="false" customHeight="false" outlineLevel="0" collapsed="false">
      <c r="A89" s="61" t="s">
        <v>183</v>
      </c>
      <c r="B89" s="56" t="s">
        <v>320</v>
      </c>
      <c r="C89" s="56" t="s">
        <v>142</v>
      </c>
      <c r="D89" s="56" t="s">
        <v>167</v>
      </c>
      <c r="E89" s="56" t="s">
        <v>186</v>
      </c>
      <c r="F89" s="56" t="s">
        <v>184</v>
      </c>
      <c r="G89" s="57" t="n">
        <f aca="false">H89</f>
        <v>4.5</v>
      </c>
      <c r="H89" s="60" t="n">
        <v>4.5</v>
      </c>
      <c r="I89" s="60" t="n">
        <v>0</v>
      </c>
    </row>
    <row r="90" customFormat="false" ht="25.5" hidden="false" customHeight="false" outlineLevel="0" collapsed="false">
      <c r="A90" s="30" t="s">
        <v>336</v>
      </c>
      <c r="B90" s="56" t="s">
        <v>320</v>
      </c>
      <c r="C90" s="56" t="s">
        <v>142</v>
      </c>
      <c r="D90" s="56" t="s">
        <v>167</v>
      </c>
      <c r="E90" s="56" t="s">
        <v>191</v>
      </c>
      <c r="F90" s="56"/>
      <c r="G90" s="57" t="n">
        <f aca="false">G91+G93</f>
        <v>54.6</v>
      </c>
      <c r="H90" s="57" t="n">
        <f aca="false">H91+H93</f>
        <v>54.6</v>
      </c>
      <c r="I90" s="57" t="n">
        <f aca="false">I91+I93</f>
        <v>0</v>
      </c>
      <c r="J90" s="94" t="n">
        <f aca="false">J92+J93</f>
        <v>54600</v>
      </c>
    </row>
    <row r="91" customFormat="false" ht="63.75" hidden="false" customHeight="false" outlineLevel="0" collapsed="false">
      <c r="A91" s="58" t="s">
        <v>187</v>
      </c>
      <c r="B91" s="56" t="s">
        <v>320</v>
      </c>
      <c r="C91" s="56" t="s">
        <v>142</v>
      </c>
      <c r="D91" s="56" t="s">
        <v>167</v>
      </c>
      <c r="E91" s="56" t="s">
        <v>191</v>
      </c>
      <c r="F91" s="56" t="s">
        <v>188</v>
      </c>
      <c r="G91" s="57" t="n">
        <f aca="false">G92</f>
        <v>50.1</v>
      </c>
      <c r="H91" s="57" t="n">
        <f aca="false">H92</f>
        <v>50.1</v>
      </c>
      <c r="I91" s="57" t="n">
        <f aca="false">I92</f>
        <v>0</v>
      </c>
    </row>
    <row r="92" customFormat="false" ht="25.5" hidden="false" customHeight="false" outlineLevel="0" collapsed="false">
      <c r="A92" s="61" t="s">
        <v>189</v>
      </c>
      <c r="B92" s="56" t="s">
        <v>320</v>
      </c>
      <c r="C92" s="56" t="s">
        <v>142</v>
      </c>
      <c r="D92" s="56" t="s">
        <v>167</v>
      </c>
      <c r="E92" s="56" t="s">
        <v>191</v>
      </c>
      <c r="F92" s="56" t="s">
        <v>190</v>
      </c>
      <c r="G92" s="57" t="n">
        <f aca="false">H92</f>
        <v>50.1</v>
      </c>
      <c r="H92" s="57" t="n">
        <v>50.1</v>
      </c>
      <c r="I92" s="57" t="n">
        <v>0</v>
      </c>
      <c r="J92" s="94" t="n">
        <v>50100</v>
      </c>
    </row>
    <row r="93" customFormat="false" ht="25.5" hidden="false" customHeight="false" outlineLevel="0" collapsed="false">
      <c r="A93" s="58" t="s">
        <v>181</v>
      </c>
      <c r="B93" s="56" t="s">
        <v>320</v>
      </c>
      <c r="C93" s="56" t="s">
        <v>142</v>
      </c>
      <c r="D93" s="56" t="s">
        <v>167</v>
      </c>
      <c r="E93" s="56" t="s">
        <v>191</v>
      </c>
      <c r="F93" s="56" t="s">
        <v>182</v>
      </c>
      <c r="G93" s="57" t="n">
        <f aca="false">G94</f>
        <v>4.5</v>
      </c>
      <c r="H93" s="57" t="n">
        <f aca="false">H94</f>
        <v>4.5</v>
      </c>
      <c r="I93" s="57" t="n">
        <f aca="false">I94</f>
        <v>0</v>
      </c>
      <c r="J93" s="94" t="n">
        <v>4500</v>
      </c>
    </row>
    <row r="94" customFormat="false" ht="38.25" hidden="false" customHeight="false" outlineLevel="0" collapsed="false">
      <c r="A94" s="61" t="s">
        <v>183</v>
      </c>
      <c r="B94" s="56" t="s">
        <v>320</v>
      </c>
      <c r="C94" s="56" t="s">
        <v>142</v>
      </c>
      <c r="D94" s="56" t="s">
        <v>167</v>
      </c>
      <c r="E94" s="56" t="s">
        <v>191</v>
      </c>
      <c r="F94" s="56" t="s">
        <v>184</v>
      </c>
      <c r="G94" s="57" t="n">
        <f aca="false">H94</f>
        <v>4.5</v>
      </c>
      <c r="H94" s="60" t="n">
        <v>4.5</v>
      </c>
      <c r="I94" s="60" t="n">
        <v>0</v>
      </c>
    </row>
    <row r="95" customFormat="false" ht="25.5" hidden="false" customHeight="false" outlineLevel="0" collapsed="false">
      <c r="A95" s="58" t="s">
        <v>337</v>
      </c>
      <c r="B95" s="56" t="s">
        <v>320</v>
      </c>
      <c r="C95" s="56" t="s">
        <v>134</v>
      </c>
      <c r="D95" s="56"/>
      <c r="E95" s="56"/>
      <c r="F95" s="56"/>
      <c r="G95" s="57" t="n">
        <f aca="false">G101+G96</f>
        <v>10812.62358</v>
      </c>
      <c r="H95" s="57" t="n">
        <f aca="false">H101+H96</f>
        <v>10795.5</v>
      </c>
      <c r="I95" s="57" t="n">
        <f aca="false">I101+I96</f>
        <v>17.12358</v>
      </c>
      <c r="J95" s="94" t="n">
        <f aca="false">J102+J99</f>
        <v>10812623.58</v>
      </c>
    </row>
    <row r="96" customFormat="false" ht="15" hidden="false" customHeight="false" outlineLevel="0" collapsed="false">
      <c r="A96" s="58" t="s">
        <v>338</v>
      </c>
      <c r="B96" s="56" t="s">
        <v>320</v>
      </c>
      <c r="C96" s="56" t="s">
        <v>134</v>
      </c>
      <c r="D96" s="56" t="s">
        <v>150</v>
      </c>
      <c r="E96" s="56"/>
      <c r="F96" s="56"/>
      <c r="G96" s="57" t="n">
        <f aca="false">H96+I96</f>
        <v>17.12358</v>
      </c>
      <c r="H96" s="57" t="n">
        <v>0</v>
      </c>
      <c r="I96" s="57" t="n">
        <f aca="false">I97</f>
        <v>17.12358</v>
      </c>
    </row>
    <row r="97" customFormat="false" ht="66" hidden="false" customHeight="true" outlineLevel="0" collapsed="false">
      <c r="A97" s="62" t="s">
        <v>192</v>
      </c>
      <c r="B97" s="53" t="s">
        <v>320</v>
      </c>
      <c r="C97" s="53" t="s">
        <v>134</v>
      </c>
      <c r="D97" s="53" t="s">
        <v>150</v>
      </c>
      <c r="E97" s="53" t="s">
        <v>193</v>
      </c>
      <c r="F97" s="53"/>
      <c r="G97" s="54" t="n">
        <f aca="false">G98</f>
        <v>17.12358</v>
      </c>
      <c r="H97" s="54" t="n">
        <f aca="false">H98</f>
        <v>0</v>
      </c>
      <c r="I97" s="54" t="n">
        <f aca="false">I98</f>
        <v>17.12358</v>
      </c>
      <c r="J97" s="103" t="n">
        <f aca="false">J99</f>
        <v>17123.58</v>
      </c>
    </row>
    <row r="98" customFormat="false" ht="45" hidden="false" customHeight="true" outlineLevel="0" collapsed="false">
      <c r="A98" s="55" t="s">
        <v>339</v>
      </c>
      <c r="B98" s="56" t="s">
        <v>320</v>
      </c>
      <c r="C98" s="56" t="s">
        <v>134</v>
      </c>
      <c r="D98" s="56" t="s">
        <v>150</v>
      </c>
      <c r="E98" s="56" t="s">
        <v>200</v>
      </c>
      <c r="F98" s="56"/>
      <c r="G98" s="57" t="n">
        <f aca="false">G99</f>
        <v>17.12358</v>
      </c>
      <c r="H98" s="57" t="n">
        <f aca="false">H99</f>
        <v>0</v>
      </c>
      <c r="I98" s="57" t="n">
        <f aca="false">I99</f>
        <v>17.12358</v>
      </c>
    </row>
    <row r="99" customFormat="false" ht="25.5" hidden="false" customHeight="false" outlineLevel="0" collapsed="false">
      <c r="A99" s="58" t="s">
        <v>181</v>
      </c>
      <c r="B99" s="56" t="s">
        <v>320</v>
      </c>
      <c r="C99" s="56" t="s">
        <v>134</v>
      </c>
      <c r="D99" s="56" t="s">
        <v>150</v>
      </c>
      <c r="E99" s="56" t="s">
        <v>200</v>
      </c>
      <c r="F99" s="56" t="s">
        <v>182</v>
      </c>
      <c r="G99" s="57" t="n">
        <f aca="false">G100</f>
        <v>17.12358</v>
      </c>
      <c r="H99" s="57" t="n">
        <f aca="false">H100</f>
        <v>0</v>
      </c>
      <c r="I99" s="57" t="n">
        <f aca="false">I100</f>
        <v>17.12358</v>
      </c>
      <c r="J99" s="94" t="n">
        <f aca="false">13293.03+3830.55</f>
        <v>17123.58</v>
      </c>
    </row>
    <row r="100" customFormat="false" ht="42" hidden="false" customHeight="true" outlineLevel="0" collapsed="false">
      <c r="A100" s="61" t="s">
        <v>183</v>
      </c>
      <c r="B100" s="56" t="s">
        <v>320</v>
      </c>
      <c r="C100" s="56" t="s">
        <v>134</v>
      </c>
      <c r="D100" s="56" t="s">
        <v>150</v>
      </c>
      <c r="E100" s="56" t="s">
        <v>200</v>
      </c>
      <c r="F100" s="56" t="s">
        <v>184</v>
      </c>
      <c r="G100" s="57" t="n">
        <f aca="false">H100+I100</f>
        <v>17.12358</v>
      </c>
      <c r="H100" s="60" t="n">
        <v>0</v>
      </c>
      <c r="I100" s="60" t="n">
        <v>17.12358</v>
      </c>
    </row>
    <row r="101" customFormat="false" ht="15" hidden="false" customHeight="false" outlineLevel="0" collapsed="false">
      <c r="A101" s="58" t="s">
        <v>340</v>
      </c>
      <c r="B101" s="56" t="s">
        <v>320</v>
      </c>
      <c r="C101" s="56" t="s">
        <v>134</v>
      </c>
      <c r="D101" s="56" t="s">
        <v>152</v>
      </c>
      <c r="E101" s="56"/>
      <c r="F101" s="56"/>
      <c r="G101" s="57" t="n">
        <f aca="false">H101+I101</f>
        <v>10795.5</v>
      </c>
      <c r="H101" s="57" t="n">
        <f aca="false">H102</f>
        <v>10795.5</v>
      </c>
      <c r="I101" s="57" t="n">
        <f aca="false">I102</f>
        <v>0</v>
      </c>
    </row>
    <row r="102" customFormat="false" ht="67.5" hidden="false" customHeight="false" outlineLevel="0" collapsed="false">
      <c r="A102" s="62" t="s">
        <v>205</v>
      </c>
      <c r="B102" s="53" t="s">
        <v>320</v>
      </c>
      <c r="C102" s="53" t="s">
        <v>134</v>
      </c>
      <c r="D102" s="53" t="s">
        <v>152</v>
      </c>
      <c r="E102" s="53" t="s">
        <v>206</v>
      </c>
      <c r="F102" s="53"/>
      <c r="G102" s="54" t="n">
        <f aca="false">G104</f>
        <v>10795.5</v>
      </c>
      <c r="H102" s="54" t="n">
        <f aca="false">H104</f>
        <v>10795.5</v>
      </c>
      <c r="I102" s="54" t="n">
        <f aca="false">I104</f>
        <v>0</v>
      </c>
      <c r="J102" s="103" t="n">
        <f aca="false">J105</f>
        <v>10795500</v>
      </c>
    </row>
    <row r="103" customFormat="false" ht="49.5" hidden="false" customHeight="true" outlineLevel="0" collapsed="false">
      <c r="A103" s="55" t="s">
        <v>207</v>
      </c>
      <c r="B103" s="56" t="s">
        <v>320</v>
      </c>
      <c r="C103" s="56" t="s">
        <v>134</v>
      </c>
      <c r="D103" s="56" t="s">
        <v>152</v>
      </c>
      <c r="E103" s="56" t="s">
        <v>208</v>
      </c>
      <c r="F103" s="56"/>
      <c r="G103" s="57" t="n">
        <f aca="false">G104</f>
        <v>10795.5</v>
      </c>
      <c r="H103" s="57" t="n">
        <f aca="false">H104</f>
        <v>10795.5</v>
      </c>
      <c r="I103" s="57" t="n">
        <f aca="false">I104</f>
        <v>0</v>
      </c>
    </row>
    <row r="104" customFormat="false" ht="25.5" hidden="false" customHeight="false" outlineLevel="0" collapsed="false">
      <c r="A104" s="58" t="s">
        <v>181</v>
      </c>
      <c r="B104" s="56" t="s">
        <v>320</v>
      </c>
      <c r="C104" s="56" t="s">
        <v>134</v>
      </c>
      <c r="D104" s="56" t="s">
        <v>152</v>
      </c>
      <c r="E104" s="56" t="s">
        <v>208</v>
      </c>
      <c r="F104" s="56" t="s">
        <v>182</v>
      </c>
      <c r="G104" s="57" t="n">
        <f aca="false">G105</f>
        <v>10795.5</v>
      </c>
      <c r="H104" s="57" t="n">
        <f aca="false">H105</f>
        <v>10795.5</v>
      </c>
      <c r="I104" s="57" t="n">
        <f aca="false">I105</f>
        <v>0</v>
      </c>
    </row>
    <row r="105" customFormat="false" ht="33" hidden="false" customHeight="true" outlineLevel="0" collapsed="false">
      <c r="A105" s="61" t="s">
        <v>196</v>
      </c>
      <c r="B105" s="56" t="s">
        <v>320</v>
      </c>
      <c r="C105" s="56" t="s">
        <v>134</v>
      </c>
      <c r="D105" s="56" t="s">
        <v>152</v>
      </c>
      <c r="E105" s="56" t="s">
        <v>208</v>
      </c>
      <c r="F105" s="56" t="s">
        <v>184</v>
      </c>
      <c r="G105" s="57" t="n">
        <f aca="false">H105</f>
        <v>10795.5</v>
      </c>
      <c r="H105" s="60" t="n">
        <v>10795.5</v>
      </c>
      <c r="I105" s="60"/>
      <c r="J105" s="94" t="n">
        <f aca="false">9000000+1795500</f>
        <v>10795500</v>
      </c>
    </row>
    <row r="106" customFormat="false" ht="15" hidden="false" customHeight="false" outlineLevel="0" collapsed="false">
      <c r="A106" s="58" t="s">
        <v>341</v>
      </c>
      <c r="B106" s="56" t="s">
        <v>320</v>
      </c>
      <c r="C106" s="56" t="s">
        <v>150</v>
      </c>
      <c r="D106" s="56"/>
      <c r="E106" s="56"/>
      <c r="F106" s="56"/>
      <c r="G106" s="57" t="n">
        <f aca="false">G107+G137+G116</f>
        <v>64499.34779</v>
      </c>
      <c r="H106" s="57" t="n">
        <f aca="false">H107+H137+H116</f>
        <v>64499.34779</v>
      </c>
      <c r="I106" s="57" t="n">
        <f aca="false">I107+I137+I116</f>
        <v>0</v>
      </c>
      <c r="J106" s="94" t="n">
        <f aca="false">J107+J137+J116</f>
        <v>64499347.79</v>
      </c>
    </row>
    <row r="107" customFormat="false" ht="15" hidden="false" customHeight="false" outlineLevel="0" collapsed="false">
      <c r="A107" s="58" t="s">
        <v>154</v>
      </c>
      <c r="B107" s="56" t="s">
        <v>320</v>
      </c>
      <c r="C107" s="56" t="s">
        <v>150</v>
      </c>
      <c r="D107" s="56" t="s">
        <v>129</v>
      </c>
      <c r="E107" s="56"/>
      <c r="F107" s="56"/>
      <c r="G107" s="57" t="n">
        <f aca="false">G108+G112</f>
        <v>4004.92408</v>
      </c>
      <c r="H107" s="57" t="n">
        <f aca="false">H108+H112</f>
        <v>4004.92408</v>
      </c>
      <c r="I107" s="57" t="n">
        <f aca="false">I108+I112</f>
        <v>0</v>
      </c>
      <c r="J107" s="94" t="n">
        <f aca="false">J111+J112</f>
        <v>4004924.08</v>
      </c>
    </row>
    <row r="108" customFormat="false" ht="66" hidden="false" customHeight="true" outlineLevel="0" collapsed="false">
      <c r="A108" s="62" t="s">
        <v>226</v>
      </c>
      <c r="B108" s="53" t="s">
        <v>320</v>
      </c>
      <c r="C108" s="53" t="s">
        <v>150</v>
      </c>
      <c r="D108" s="53" t="s">
        <v>129</v>
      </c>
      <c r="E108" s="53" t="s">
        <v>227</v>
      </c>
      <c r="F108" s="53"/>
      <c r="G108" s="54" t="n">
        <f aca="false">G109</f>
        <v>3556.12408</v>
      </c>
      <c r="H108" s="54" t="n">
        <f aca="false">H109</f>
        <v>3556.12408</v>
      </c>
      <c r="I108" s="54" t="n">
        <f aca="false">I109</f>
        <v>0</v>
      </c>
      <c r="J108" s="103" t="n">
        <f aca="false">J110</f>
        <v>0</v>
      </c>
    </row>
    <row r="109" customFormat="false" ht="38.25" hidden="false" customHeight="false" outlineLevel="0" collapsed="false">
      <c r="A109" s="58" t="s">
        <v>228</v>
      </c>
      <c r="B109" s="56" t="s">
        <v>320</v>
      </c>
      <c r="C109" s="56" t="s">
        <v>150</v>
      </c>
      <c r="D109" s="56" t="s">
        <v>129</v>
      </c>
      <c r="E109" s="56" t="s">
        <v>229</v>
      </c>
      <c r="F109" s="56"/>
      <c r="G109" s="57" t="n">
        <f aca="false">H109+I109</f>
        <v>3556.12408</v>
      </c>
      <c r="H109" s="57" t="n">
        <f aca="false">H111</f>
        <v>3556.12408</v>
      </c>
      <c r="I109" s="57" t="n">
        <f aca="false">I115</f>
        <v>0</v>
      </c>
    </row>
    <row r="110" customFormat="false" ht="25.5" hidden="false" customHeight="false" outlineLevel="0" collapsed="false">
      <c r="A110" s="58" t="s">
        <v>181</v>
      </c>
      <c r="B110" s="56" t="s">
        <v>320</v>
      </c>
      <c r="C110" s="56" t="s">
        <v>150</v>
      </c>
      <c r="D110" s="56" t="s">
        <v>129</v>
      </c>
      <c r="E110" s="56" t="s">
        <v>229</v>
      </c>
      <c r="F110" s="56" t="s">
        <v>182</v>
      </c>
      <c r="G110" s="57" t="n">
        <f aca="false">G111</f>
        <v>3556.12408</v>
      </c>
      <c r="H110" s="57" t="n">
        <f aca="false">H111</f>
        <v>3556.12408</v>
      </c>
      <c r="I110" s="57" t="n">
        <f aca="false">I111</f>
        <v>0</v>
      </c>
    </row>
    <row r="111" customFormat="false" ht="38.25" hidden="false" customHeight="false" outlineLevel="0" collapsed="false">
      <c r="A111" s="61" t="s">
        <v>183</v>
      </c>
      <c r="B111" s="56" t="s">
        <v>320</v>
      </c>
      <c r="C111" s="56" t="s">
        <v>150</v>
      </c>
      <c r="D111" s="56" t="s">
        <v>129</v>
      </c>
      <c r="E111" s="56" t="s">
        <v>229</v>
      </c>
      <c r="F111" s="56" t="s">
        <v>184</v>
      </c>
      <c r="G111" s="57" t="n">
        <f aca="false">H111</f>
        <v>3556.12408</v>
      </c>
      <c r="H111" s="60" t="n">
        <v>3556.12408</v>
      </c>
      <c r="I111" s="60"/>
      <c r="J111" s="94" t="n">
        <f aca="false">2500000+225629.16+277020+385000+1272436.6-1215174.57-392835+406459.39+22771.5+74817</f>
        <v>3556124.08</v>
      </c>
    </row>
    <row r="112" customFormat="false" ht="66" hidden="false" customHeight="true" outlineLevel="0" collapsed="false">
      <c r="A112" s="62" t="s">
        <v>232</v>
      </c>
      <c r="B112" s="53" t="s">
        <v>320</v>
      </c>
      <c r="C112" s="53" t="s">
        <v>150</v>
      </c>
      <c r="D112" s="53" t="s">
        <v>129</v>
      </c>
      <c r="E112" s="53" t="s">
        <v>233</v>
      </c>
      <c r="F112" s="53"/>
      <c r="G112" s="54" t="n">
        <f aca="false">G113</f>
        <v>448.8</v>
      </c>
      <c r="H112" s="54" t="n">
        <f aca="false">H113</f>
        <v>448.8</v>
      </c>
      <c r="I112" s="54" t="n">
        <f aca="false">I113</f>
        <v>0</v>
      </c>
      <c r="J112" s="103" t="n">
        <f aca="false">J114</f>
        <v>448800</v>
      </c>
    </row>
    <row r="113" customFormat="false" ht="58.5" hidden="false" customHeight="true" outlineLevel="0" collapsed="false">
      <c r="A113" s="55" t="s">
        <v>342</v>
      </c>
      <c r="B113" s="56" t="s">
        <v>320</v>
      </c>
      <c r="C113" s="56" t="s">
        <v>150</v>
      </c>
      <c r="D113" s="56" t="s">
        <v>129</v>
      </c>
      <c r="E113" s="56" t="s">
        <v>235</v>
      </c>
      <c r="F113" s="56"/>
      <c r="G113" s="57" t="n">
        <f aca="false">G114</f>
        <v>448.8</v>
      </c>
      <c r="H113" s="57" t="n">
        <f aca="false">H114</f>
        <v>448.8</v>
      </c>
      <c r="I113" s="57" t="n">
        <f aca="false">I114</f>
        <v>0</v>
      </c>
    </row>
    <row r="114" customFormat="false" ht="25.5" hidden="false" customHeight="false" outlineLevel="0" collapsed="false">
      <c r="A114" s="58" t="s">
        <v>181</v>
      </c>
      <c r="B114" s="56" t="s">
        <v>320</v>
      </c>
      <c r="C114" s="56" t="s">
        <v>150</v>
      </c>
      <c r="D114" s="56" t="s">
        <v>129</v>
      </c>
      <c r="E114" s="56" t="s">
        <v>235</v>
      </c>
      <c r="F114" s="56" t="s">
        <v>182</v>
      </c>
      <c r="G114" s="57" t="n">
        <f aca="false">G115</f>
        <v>448.8</v>
      </c>
      <c r="H114" s="57" t="n">
        <f aca="false">H115</f>
        <v>448.8</v>
      </c>
      <c r="I114" s="57" t="n">
        <f aca="false">I115</f>
        <v>0</v>
      </c>
      <c r="J114" s="94" t="n">
        <f aca="false">350000+2000+96800</f>
        <v>448800</v>
      </c>
    </row>
    <row r="115" customFormat="false" ht="38.25" hidden="false" customHeight="false" outlineLevel="0" collapsed="false">
      <c r="A115" s="61" t="s">
        <v>183</v>
      </c>
      <c r="B115" s="56" t="s">
        <v>320</v>
      </c>
      <c r="C115" s="56" t="s">
        <v>150</v>
      </c>
      <c r="D115" s="56" t="s">
        <v>129</v>
      </c>
      <c r="E115" s="56" t="s">
        <v>235</v>
      </c>
      <c r="F115" s="56" t="s">
        <v>184</v>
      </c>
      <c r="G115" s="57" t="n">
        <f aca="false">H115</f>
        <v>448.8</v>
      </c>
      <c r="H115" s="60" t="n">
        <v>448.8</v>
      </c>
      <c r="I115" s="60" t="n">
        <v>0</v>
      </c>
    </row>
    <row r="116" s="66" customFormat="true" ht="15.6" hidden="false" customHeight="true" outlineLevel="0" collapsed="false">
      <c r="A116" s="112" t="s">
        <v>155</v>
      </c>
      <c r="B116" s="70" t="s">
        <v>320</v>
      </c>
      <c r="C116" s="70" t="s">
        <v>150</v>
      </c>
      <c r="D116" s="70" t="s">
        <v>132</v>
      </c>
      <c r="E116" s="70"/>
      <c r="F116" s="70"/>
      <c r="G116" s="71" t="n">
        <f aca="false">G117</f>
        <v>40510.85328</v>
      </c>
      <c r="H116" s="71" t="n">
        <f aca="false">H117</f>
        <v>40510.85328</v>
      </c>
      <c r="I116" s="71" t="n">
        <f aca="false">I117</f>
        <v>0</v>
      </c>
      <c r="J116" s="113" t="n">
        <f aca="false">J120+J140+J129+J132+J123+J126+J136</f>
        <v>40510853.28</v>
      </c>
    </row>
    <row r="117" customFormat="false" ht="52.5" hidden="false" customHeight="true" outlineLevel="0" collapsed="false">
      <c r="A117" s="62" t="s">
        <v>343</v>
      </c>
      <c r="B117" s="53" t="s">
        <v>320</v>
      </c>
      <c r="C117" s="53" t="s">
        <v>150</v>
      </c>
      <c r="D117" s="53" t="s">
        <v>132</v>
      </c>
      <c r="E117" s="53" t="s">
        <v>268</v>
      </c>
      <c r="F117" s="53"/>
      <c r="G117" s="54" t="n">
        <f aca="false">G118+G121+G124+G127+G130+G133</f>
        <v>40510.85328</v>
      </c>
      <c r="H117" s="54" t="n">
        <f aca="false">H118+H121+H124+H127+H130+H133</f>
        <v>40510.85328</v>
      </c>
      <c r="I117" s="54" t="n">
        <f aca="false">I118+I121+I124+I127+I130</f>
        <v>0</v>
      </c>
      <c r="J117" s="94" t="n">
        <f aca="false">J119</f>
        <v>0</v>
      </c>
    </row>
    <row r="118" s="66" customFormat="true" ht="51.75" hidden="false" customHeight="false" outlineLevel="0" collapsed="false">
      <c r="A118" s="69" t="s">
        <v>344</v>
      </c>
      <c r="B118" s="70" t="s">
        <v>320</v>
      </c>
      <c r="C118" s="70" t="s">
        <v>150</v>
      </c>
      <c r="D118" s="70" t="s">
        <v>132</v>
      </c>
      <c r="E118" s="70" t="s">
        <v>270</v>
      </c>
      <c r="F118" s="70"/>
      <c r="G118" s="71" t="n">
        <f aca="false">G120</f>
        <v>2079.17</v>
      </c>
      <c r="H118" s="71" t="n">
        <f aca="false">H120</f>
        <v>2079.17</v>
      </c>
      <c r="I118" s="71" t="n">
        <v>0</v>
      </c>
      <c r="J118" s="113"/>
    </row>
    <row r="119" customFormat="false" ht="15" hidden="false" customHeight="false" outlineLevel="0" collapsed="false">
      <c r="A119" s="58" t="s">
        <v>271</v>
      </c>
      <c r="B119" s="56" t="s">
        <v>320</v>
      </c>
      <c r="C119" s="56" t="s">
        <v>150</v>
      </c>
      <c r="D119" s="56" t="s">
        <v>132</v>
      </c>
      <c r="E119" s="56" t="s">
        <v>270</v>
      </c>
      <c r="F119" s="56" t="s">
        <v>272</v>
      </c>
      <c r="G119" s="57" t="n">
        <f aca="false">G120</f>
        <v>2079.17</v>
      </c>
      <c r="H119" s="57" t="n">
        <f aca="false">H120</f>
        <v>2079.17</v>
      </c>
      <c r="I119" s="57" t="n">
        <f aca="false">I141+I120</f>
        <v>0</v>
      </c>
    </row>
    <row r="120" s="66" customFormat="true" ht="51" hidden="false" customHeight="true" outlineLevel="0" collapsed="false">
      <c r="A120" s="69" t="s">
        <v>273</v>
      </c>
      <c r="B120" s="70" t="s">
        <v>320</v>
      </c>
      <c r="C120" s="70" t="s">
        <v>150</v>
      </c>
      <c r="D120" s="70" t="s">
        <v>132</v>
      </c>
      <c r="E120" s="70" t="s">
        <v>270</v>
      </c>
      <c r="F120" s="70" t="s">
        <v>274</v>
      </c>
      <c r="G120" s="71" t="n">
        <f aca="false">H120</f>
        <v>2079.17</v>
      </c>
      <c r="H120" s="84" t="n">
        <v>2079.17</v>
      </c>
      <c r="I120" s="84" t="n">
        <v>0</v>
      </c>
      <c r="J120" s="113" t="n">
        <f aca="false">1675400+403770</f>
        <v>2079170</v>
      </c>
    </row>
    <row r="121" s="66" customFormat="true" ht="51.75" hidden="false" customHeight="false" outlineLevel="0" collapsed="false">
      <c r="A121" s="69" t="s">
        <v>344</v>
      </c>
      <c r="B121" s="70" t="s">
        <v>320</v>
      </c>
      <c r="C121" s="70" t="s">
        <v>150</v>
      </c>
      <c r="D121" s="70" t="s">
        <v>132</v>
      </c>
      <c r="E121" s="70" t="s">
        <v>275</v>
      </c>
      <c r="F121" s="70"/>
      <c r="G121" s="71" t="n">
        <f aca="false">G123</f>
        <v>6236</v>
      </c>
      <c r="H121" s="71" t="n">
        <f aca="false">H123</f>
        <v>6236</v>
      </c>
      <c r="I121" s="71" t="n">
        <v>0</v>
      </c>
      <c r="J121" s="113"/>
    </row>
    <row r="122" customFormat="false" ht="15" hidden="false" customHeight="false" outlineLevel="0" collapsed="false">
      <c r="A122" s="58" t="s">
        <v>271</v>
      </c>
      <c r="B122" s="56" t="s">
        <v>320</v>
      </c>
      <c r="C122" s="56" t="s">
        <v>150</v>
      </c>
      <c r="D122" s="56" t="s">
        <v>132</v>
      </c>
      <c r="E122" s="56" t="s">
        <v>275</v>
      </c>
      <c r="F122" s="56" t="s">
        <v>272</v>
      </c>
      <c r="G122" s="57" t="n">
        <f aca="false">G123</f>
        <v>6236</v>
      </c>
      <c r="H122" s="57" t="n">
        <f aca="false">H123</f>
        <v>6236</v>
      </c>
      <c r="I122" s="57" t="n">
        <f aca="false">I144+I123</f>
        <v>0</v>
      </c>
    </row>
    <row r="123" s="66" customFormat="true" ht="51" hidden="false" customHeight="true" outlineLevel="0" collapsed="false">
      <c r="A123" s="69" t="s">
        <v>345</v>
      </c>
      <c r="B123" s="70" t="s">
        <v>320</v>
      </c>
      <c r="C123" s="70" t="s">
        <v>150</v>
      </c>
      <c r="D123" s="70" t="s">
        <v>132</v>
      </c>
      <c r="E123" s="70" t="s">
        <v>275</v>
      </c>
      <c r="F123" s="70" t="s">
        <v>274</v>
      </c>
      <c r="G123" s="71" t="n">
        <f aca="false">H123</f>
        <v>6236</v>
      </c>
      <c r="H123" s="84" t="n">
        <v>6236</v>
      </c>
      <c r="I123" s="84" t="n">
        <v>0</v>
      </c>
      <c r="J123" s="113" t="n">
        <f aca="false">5026000+1210000</f>
        <v>6236000</v>
      </c>
    </row>
    <row r="124" s="66" customFormat="true" ht="51.75" hidden="false" customHeight="false" outlineLevel="0" collapsed="false">
      <c r="A124" s="69" t="s">
        <v>269</v>
      </c>
      <c r="B124" s="70" t="s">
        <v>320</v>
      </c>
      <c r="C124" s="70" t="s">
        <v>150</v>
      </c>
      <c r="D124" s="70" t="s">
        <v>132</v>
      </c>
      <c r="E124" s="70" t="s">
        <v>276</v>
      </c>
      <c r="F124" s="70"/>
      <c r="G124" s="71" t="n">
        <f aca="false">G126</f>
        <v>8316.3</v>
      </c>
      <c r="H124" s="71" t="n">
        <f aca="false">H126</f>
        <v>8316.3</v>
      </c>
      <c r="I124" s="71" t="n">
        <v>0</v>
      </c>
      <c r="J124" s="113"/>
    </row>
    <row r="125" customFormat="false" ht="15" hidden="false" customHeight="false" outlineLevel="0" collapsed="false">
      <c r="A125" s="58" t="s">
        <v>271</v>
      </c>
      <c r="B125" s="56" t="s">
        <v>320</v>
      </c>
      <c r="C125" s="56" t="s">
        <v>150</v>
      </c>
      <c r="D125" s="56" t="s">
        <v>132</v>
      </c>
      <c r="E125" s="56" t="s">
        <v>276</v>
      </c>
      <c r="F125" s="56" t="s">
        <v>272</v>
      </c>
      <c r="G125" s="57" t="n">
        <f aca="false">G126</f>
        <v>8316.3</v>
      </c>
      <c r="H125" s="57" t="n">
        <f aca="false">H126</f>
        <v>8316.3</v>
      </c>
      <c r="I125" s="57" t="n">
        <f aca="false">I147+I126</f>
        <v>0</v>
      </c>
    </row>
    <row r="126" s="66" customFormat="true" ht="51" hidden="false" customHeight="true" outlineLevel="0" collapsed="false">
      <c r="A126" s="69" t="s">
        <v>273</v>
      </c>
      <c r="B126" s="70" t="s">
        <v>320</v>
      </c>
      <c r="C126" s="70" t="s">
        <v>150</v>
      </c>
      <c r="D126" s="70" t="s">
        <v>132</v>
      </c>
      <c r="E126" s="70" t="s">
        <v>276</v>
      </c>
      <c r="F126" s="70" t="s">
        <v>274</v>
      </c>
      <c r="G126" s="71" t="n">
        <f aca="false">H126</f>
        <v>8316.3</v>
      </c>
      <c r="H126" s="84" t="n">
        <v>8316.3</v>
      </c>
      <c r="I126" s="84" t="n">
        <v>0</v>
      </c>
      <c r="J126" s="113" t="n">
        <f aca="false">6701300+1615000</f>
        <v>8316300</v>
      </c>
    </row>
    <row r="127" s="66" customFormat="true" ht="39" hidden="false" customHeight="false" outlineLevel="0" collapsed="false">
      <c r="A127" s="69" t="s">
        <v>277</v>
      </c>
      <c r="B127" s="70" t="s">
        <v>320</v>
      </c>
      <c r="C127" s="70" t="s">
        <v>150</v>
      </c>
      <c r="D127" s="70" t="s">
        <v>132</v>
      </c>
      <c r="E127" s="70" t="s">
        <v>278</v>
      </c>
      <c r="F127" s="70"/>
      <c r="G127" s="71" t="n">
        <f aca="false">G129</f>
        <v>14426.325</v>
      </c>
      <c r="H127" s="71" t="n">
        <f aca="false">H129</f>
        <v>14426.325</v>
      </c>
      <c r="I127" s="71" t="n">
        <v>0</v>
      </c>
      <c r="J127" s="113"/>
    </row>
    <row r="128" customFormat="false" ht="15" hidden="false" customHeight="false" outlineLevel="0" collapsed="false">
      <c r="A128" s="58" t="s">
        <v>271</v>
      </c>
      <c r="B128" s="56" t="s">
        <v>320</v>
      </c>
      <c r="C128" s="56" t="s">
        <v>150</v>
      </c>
      <c r="D128" s="56" t="s">
        <v>132</v>
      </c>
      <c r="E128" s="56" t="s">
        <v>346</v>
      </c>
      <c r="F128" s="56" t="s">
        <v>272</v>
      </c>
      <c r="G128" s="57" t="n">
        <f aca="false">G129</f>
        <v>14426.325</v>
      </c>
      <c r="H128" s="57" t="n">
        <f aca="false">H129</f>
        <v>14426.325</v>
      </c>
      <c r="I128" s="57" t="n">
        <f aca="false">I144+I129</f>
        <v>0</v>
      </c>
    </row>
    <row r="129" s="66" customFormat="true" ht="51" hidden="false" customHeight="true" outlineLevel="0" collapsed="false">
      <c r="A129" s="69" t="s">
        <v>345</v>
      </c>
      <c r="B129" s="70" t="s">
        <v>320</v>
      </c>
      <c r="C129" s="70" t="s">
        <v>150</v>
      </c>
      <c r="D129" s="70" t="s">
        <v>132</v>
      </c>
      <c r="E129" s="70" t="s">
        <v>346</v>
      </c>
      <c r="F129" s="70" t="s">
        <v>274</v>
      </c>
      <c r="G129" s="71" t="n">
        <f aca="false">H129</f>
        <v>14426.325</v>
      </c>
      <c r="H129" s="84" t="n">
        <v>14426.325</v>
      </c>
      <c r="I129" s="84" t="n">
        <v>0</v>
      </c>
      <c r="J129" s="113" t="n">
        <f aca="false">18979291.42-4552966.42</f>
        <v>14426325</v>
      </c>
    </row>
    <row r="130" s="66" customFormat="true" ht="39" hidden="false" customHeight="false" outlineLevel="0" collapsed="false">
      <c r="A130" s="69" t="s">
        <v>277</v>
      </c>
      <c r="B130" s="70" t="s">
        <v>320</v>
      </c>
      <c r="C130" s="70" t="s">
        <v>150</v>
      </c>
      <c r="D130" s="70" t="s">
        <v>132</v>
      </c>
      <c r="E130" s="70" t="s">
        <v>347</v>
      </c>
      <c r="F130" s="70"/>
      <c r="G130" s="71" t="n">
        <f aca="false">G132</f>
        <v>3795.85828</v>
      </c>
      <c r="H130" s="71" t="n">
        <f aca="false">H132</f>
        <v>3795.85828</v>
      </c>
      <c r="I130" s="71" t="n">
        <v>0</v>
      </c>
      <c r="J130" s="113"/>
    </row>
    <row r="131" customFormat="false" ht="15" hidden="false" customHeight="false" outlineLevel="0" collapsed="false">
      <c r="A131" s="58" t="s">
        <v>271</v>
      </c>
      <c r="B131" s="56" t="s">
        <v>320</v>
      </c>
      <c r="C131" s="56" t="s">
        <v>150</v>
      </c>
      <c r="D131" s="56" t="s">
        <v>132</v>
      </c>
      <c r="E131" s="56" t="s">
        <v>347</v>
      </c>
      <c r="F131" s="56" t="s">
        <v>272</v>
      </c>
      <c r="G131" s="57" t="n">
        <f aca="false">G132</f>
        <v>3795.85828</v>
      </c>
      <c r="H131" s="57" t="n">
        <f aca="false">H132</f>
        <v>3795.85828</v>
      </c>
      <c r="I131" s="57" t="n">
        <f aca="false">I147+I132</f>
        <v>0</v>
      </c>
    </row>
    <row r="132" s="66" customFormat="true" ht="51" hidden="false" customHeight="true" outlineLevel="0" collapsed="false">
      <c r="A132" s="69" t="s">
        <v>348</v>
      </c>
      <c r="B132" s="70" t="s">
        <v>320</v>
      </c>
      <c r="C132" s="70" t="s">
        <v>150</v>
      </c>
      <c r="D132" s="70" t="s">
        <v>132</v>
      </c>
      <c r="E132" s="70" t="s">
        <v>347</v>
      </c>
      <c r="F132" s="70" t="s">
        <v>274</v>
      </c>
      <c r="G132" s="71" t="n">
        <f aca="false">H132</f>
        <v>3795.85828</v>
      </c>
      <c r="H132" s="84" t="n">
        <v>3795.85828</v>
      </c>
      <c r="I132" s="84" t="n">
        <v>0</v>
      </c>
      <c r="J132" s="113" t="n">
        <v>3795858.28</v>
      </c>
    </row>
    <row r="133" customFormat="false" ht="52.5" hidden="false" customHeight="true" outlineLevel="0" collapsed="false">
      <c r="A133" s="62" t="s">
        <v>226</v>
      </c>
      <c r="B133" s="53" t="s">
        <v>320</v>
      </c>
      <c r="C133" s="53" t="s">
        <v>150</v>
      </c>
      <c r="D133" s="53" t="s">
        <v>132</v>
      </c>
      <c r="E133" s="53" t="s">
        <v>227</v>
      </c>
      <c r="F133" s="53"/>
      <c r="G133" s="54" t="n">
        <f aca="false">G134</f>
        <v>5657.2</v>
      </c>
      <c r="H133" s="54" t="n">
        <f aca="false">H134</f>
        <v>5657.2</v>
      </c>
      <c r="I133" s="54" t="n">
        <f aca="false">I134</f>
        <v>0</v>
      </c>
      <c r="J133" s="94" t="n">
        <f aca="false">J135</f>
        <v>0</v>
      </c>
    </row>
    <row r="134" s="66" customFormat="true" ht="26.25" hidden="false" customHeight="false" outlineLevel="0" collapsed="false">
      <c r="A134" s="69" t="s">
        <v>230</v>
      </c>
      <c r="B134" s="70" t="s">
        <v>320</v>
      </c>
      <c r="C134" s="70" t="s">
        <v>150</v>
      </c>
      <c r="D134" s="70" t="s">
        <v>132</v>
      </c>
      <c r="E134" s="70" t="s">
        <v>231</v>
      </c>
      <c r="F134" s="70"/>
      <c r="G134" s="71" t="n">
        <f aca="false">G136</f>
        <v>5657.2</v>
      </c>
      <c r="H134" s="71" t="n">
        <f aca="false">H136</f>
        <v>5657.2</v>
      </c>
      <c r="I134" s="71" t="n">
        <v>0</v>
      </c>
      <c r="J134" s="113"/>
    </row>
    <row r="135" customFormat="false" ht="25.5" hidden="false" customHeight="false" outlineLevel="0" collapsed="false">
      <c r="A135" s="58" t="s">
        <v>181</v>
      </c>
      <c r="B135" s="56" t="s">
        <v>320</v>
      </c>
      <c r="C135" s="56" t="s">
        <v>150</v>
      </c>
      <c r="D135" s="56" t="s">
        <v>132</v>
      </c>
      <c r="E135" s="56" t="s">
        <v>231</v>
      </c>
      <c r="F135" s="56" t="s">
        <v>182</v>
      </c>
      <c r="G135" s="57" t="n">
        <f aca="false">G136</f>
        <v>5657.2</v>
      </c>
      <c r="H135" s="57" t="n">
        <f aca="false">H136</f>
        <v>5657.2</v>
      </c>
      <c r="I135" s="57" t="n">
        <f aca="false">I157+I136</f>
        <v>0</v>
      </c>
    </row>
    <row r="136" s="66" customFormat="true" ht="33" hidden="false" customHeight="true" outlineLevel="0" collapsed="false">
      <c r="A136" s="72" t="s">
        <v>196</v>
      </c>
      <c r="B136" s="70" t="s">
        <v>320</v>
      </c>
      <c r="C136" s="70" t="s">
        <v>150</v>
      </c>
      <c r="D136" s="70" t="s">
        <v>132</v>
      </c>
      <c r="E136" s="70" t="s">
        <v>231</v>
      </c>
      <c r="F136" s="70" t="s">
        <v>184</v>
      </c>
      <c r="G136" s="71" t="n">
        <f aca="false">H136</f>
        <v>5657.2</v>
      </c>
      <c r="H136" s="84" t="n">
        <v>5657.2</v>
      </c>
      <c r="I136" s="84" t="n">
        <v>0</v>
      </c>
      <c r="J136" s="113" t="n">
        <v>5657200</v>
      </c>
    </row>
    <row r="137" customFormat="false" ht="15" hidden="false" customHeight="false" outlineLevel="0" collapsed="false">
      <c r="A137" s="58" t="s">
        <v>156</v>
      </c>
      <c r="B137" s="56" t="s">
        <v>320</v>
      </c>
      <c r="C137" s="56" t="s">
        <v>150</v>
      </c>
      <c r="D137" s="56" t="s">
        <v>142</v>
      </c>
      <c r="E137" s="56"/>
      <c r="F137" s="56"/>
      <c r="G137" s="57" t="n">
        <f aca="false">G138+G145</f>
        <v>19983.57043</v>
      </c>
      <c r="H137" s="57" t="n">
        <f aca="false">H138+H145</f>
        <v>19983.57043</v>
      </c>
      <c r="I137" s="57" t="n">
        <f aca="false">I138+I145</f>
        <v>0</v>
      </c>
      <c r="J137" s="94" t="n">
        <f aca="false">J138+J145</f>
        <v>19983570.43</v>
      </c>
    </row>
    <row r="138" customFormat="false" ht="40.5" hidden="false" customHeight="false" outlineLevel="0" collapsed="false">
      <c r="A138" s="62" t="s">
        <v>201</v>
      </c>
      <c r="B138" s="53" t="s">
        <v>320</v>
      </c>
      <c r="C138" s="53" t="s">
        <v>150</v>
      </c>
      <c r="D138" s="53" t="s">
        <v>142</v>
      </c>
      <c r="E138" s="53" t="s">
        <v>202</v>
      </c>
      <c r="F138" s="53"/>
      <c r="G138" s="54" t="n">
        <f aca="false">G139+G142</f>
        <v>6805.76371</v>
      </c>
      <c r="H138" s="54" t="n">
        <f aca="false">H139+H142</f>
        <v>6805.76371</v>
      </c>
      <c r="I138" s="54" t="n">
        <f aca="false">I139+I142</f>
        <v>0</v>
      </c>
      <c r="J138" s="103" t="n">
        <f aca="false">J139+J142</f>
        <v>6805763.71</v>
      </c>
    </row>
    <row r="139" customFormat="false" ht="51" hidden="false" customHeight="false" outlineLevel="0" collapsed="false">
      <c r="A139" s="30" t="s">
        <v>203</v>
      </c>
      <c r="B139" s="56" t="s">
        <v>320</v>
      </c>
      <c r="C139" s="56" t="s">
        <v>150</v>
      </c>
      <c r="D139" s="56" t="s">
        <v>142</v>
      </c>
      <c r="E139" s="56" t="s">
        <v>204</v>
      </c>
      <c r="F139" s="56"/>
      <c r="G139" s="57" t="n">
        <f aca="false">G140</f>
        <v>6610.98197</v>
      </c>
      <c r="H139" s="57" t="n">
        <f aca="false">SUM(H141)</f>
        <v>6610.98197</v>
      </c>
      <c r="I139" s="57" t="n">
        <f aca="false">SUM(I141)</f>
        <v>0</v>
      </c>
      <c r="J139" s="94" t="n">
        <f aca="false">J141</f>
        <v>6610981.97</v>
      </c>
    </row>
    <row r="140" customFormat="false" ht="25.5" hidden="false" customHeight="false" outlineLevel="0" collapsed="false">
      <c r="A140" s="58" t="s">
        <v>181</v>
      </c>
      <c r="B140" s="56" t="s">
        <v>320</v>
      </c>
      <c r="C140" s="56" t="s">
        <v>150</v>
      </c>
      <c r="D140" s="56" t="s">
        <v>142</v>
      </c>
      <c r="E140" s="56" t="s">
        <v>204</v>
      </c>
      <c r="F140" s="56" t="s">
        <v>182</v>
      </c>
      <c r="G140" s="57" t="n">
        <f aca="false">G141</f>
        <v>6610.98197</v>
      </c>
      <c r="H140" s="57" t="n">
        <f aca="false">H141</f>
        <v>6610.98197</v>
      </c>
      <c r="I140" s="57" t="n">
        <f aca="false">I141</f>
        <v>0</v>
      </c>
    </row>
    <row r="141" customFormat="false" ht="38.25" hidden="false" customHeight="false" outlineLevel="0" collapsed="false">
      <c r="A141" s="61" t="s">
        <v>183</v>
      </c>
      <c r="B141" s="56" t="s">
        <v>320</v>
      </c>
      <c r="C141" s="56" t="s">
        <v>150</v>
      </c>
      <c r="D141" s="56" t="s">
        <v>142</v>
      </c>
      <c r="E141" s="56" t="s">
        <v>204</v>
      </c>
      <c r="F141" s="56" t="s">
        <v>184</v>
      </c>
      <c r="G141" s="57" t="n">
        <f aca="false">H141+I141</f>
        <v>6610.98197</v>
      </c>
      <c r="H141" s="60" t="n">
        <v>6610.98197</v>
      </c>
      <c r="I141" s="60" t="n">
        <v>0</v>
      </c>
      <c r="J141" s="94" t="n">
        <f aca="false">3198008.8+794868.64+893289.98+1100000+24782.4+24782.4+1135043.4-559793.65</f>
        <v>6610981.97</v>
      </c>
    </row>
    <row r="142" customFormat="false" ht="25.5" hidden="false" customHeight="false" outlineLevel="0" collapsed="false">
      <c r="A142" s="30" t="s">
        <v>349</v>
      </c>
      <c r="B142" s="56" t="s">
        <v>320</v>
      </c>
      <c r="C142" s="56" t="s">
        <v>150</v>
      </c>
      <c r="D142" s="56" t="s">
        <v>142</v>
      </c>
      <c r="E142" s="56" t="s">
        <v>350</v>
      </c>
      <c r="F142" s="56"/>
      <c r="G142" s="57" t="n">
        <f aca="false">G143</f>
        <v>194.78174</v>
      </c>
      <c r="H142" s="57" t="n">
        <f aca="false">SUM(H144)</f>
        <v>194.78174</v>
      </c>
      <c r="I142" s="57" t="n">
        <f aca="false">SUM(I144)</f>
        <v>0</v>
      </c>
      <c r="J142" s="94" t="n">
        <f aca="false">J144</f>
        <v>194781.74</v>
      </c>
    </row>
    <row r="143" customFormat="false" ht="25.5" hidden="false" customHeight="false" outlineLevel="0" collapsed="false">
      <c r="A143" s="58" t="s">
        <v>181</v>
      </c>
      <c r="B143" s="56" t="s">
        <v>320</v>
      </c>
      <c r="C143" s="56" t="s">
        <v>150</v>
      </c>
      <c r="D143" s="56" t="s">
        <v>142</v>
      </c>
      <c r="E143" s="56" t="s">
        <v>350</v>
      </c>
      <c r="F143" s="56" t="s">
        <v>182</v>
      </c>
      <c r="G143" s="57" t="n">
        <f aca="false">G144</f>
        <v>194.78174</v>
      </c>
      <c r="H143" s="57" t="n">
        <f aca="false">H144</f>
        <v>194.78174</v>
      </c>
      <c r="I143" s="57" t="n">
        <f aca="false">I144</f>
        <v>0</v>
      </c>
    </row>
    <row r="144" customFormat="false" ht="38.25" hidden="false" customHeight="false" outlineLevel="0" collapsed="false">
      <c r="A144" s="61" t="s">
        <v>183</v>
      </c>
      <c r="B144" s="56" t="s">
        <v>320</v>
      </c>
      <c r="C144" s="56" t="s">
        <v>150</v>
      </c>
      <c r="D144" s="56" t="s">
        <v>142</v>
      </c>
      <c r="E144" s="56" t="s">
        <v>350</v>
      </c>
      <c r="F144" s="56" t="s">
        <v>184</v>
      </c>
      <c r="G144" s="57" t="n">
        <f aca="false">H144+I144</f>
        <v>194.78174</v>
      </c>
      <c r="H144" s="60" t="n">
        <v>194.78174</v>
      </c>
      <c r="I144" s="60" t="n">
        <v>0</v>
      </c>
      <c r="J144" s="94" t="n">
        <v>194781.74</v>
      </c>
    </row>
    <row r="145" customFormat="false" ht="61.5" hidden="false" customHeight="true" outlineLevel="0" collapsed="false">
      <c r="A145" s="62" t="s">
        <v>192</v>
      </c>
      <c r="B145" s="53" t="s">
        <v>320</v>
      </c>
      <c r="C145" s="53" t="s">
        <v>150</v>
      </c>
      <c r="D145" s="53" t="s">
        <v>142</v>
      </c>
      <c r="E145" s="53" t="s">
        <v>193</v>
      </c>
      <c r="F145" s="53"/>
      <c r="G145" s="54" t="n">
        <f aca="false">G147+G149</f>
        <v>13177.80672</v>
      </c>
      <c r="H145" s="54" t="n">
        <f aca="false">H147+H149</f>
        <v>13177.80672</v>
      </c>
      <c r="I145" s="54" t="n">
        <f aca="false">I147+I149</f>
        <v>0</v>
      </c>
      <c r="J145" s="103" t="n">
        <f aca="false">J148+J151</f>
        <v>13177806.72</v>
      </c>
    </row>
    <row r="146" customFormat="false" ht="62.25" hidden="false" customHeight="true" outlineLevel="0" collapsed="false">
      <c r="A146" s="58" t="s">
        <v>194</v>
      </c>
      <c r="B146" s="56" t="s">
        <v>320</v>
      </c>
      <c r="C146" s="56" t="s">
        <v>150</v>
      </c>
      <c r="D146" s="56" t="s">
        <v>142</v>
      </c>
      <c r="E146" s="56" t="s">
        <v>195</v>
      </c>
      <c r="F146" s="56"/>
      <c r="G146" s="57" t="n">
        <f aca="false">G147</f>
        <v>11957.80672</v>
      </c>
      <c r="H146" s="57" t="n">
        <f aca="false">H147</f>
        <v>11957.80672</v>
      </c>
      <c r="I146" s="57" t="n">
        <f aca="false">I147</f>
        <v>0</v>
      </c>
    </row>
    <row r="147" customFormat="false" ht="26.25" hidden="false" customHeight="true" outlineLevel="0" collapsed="false">
      <c r="A147" s="58" t="s">
        <v>181</v>
      </c>
      <c r="B147" s="56" t="s">
        <v>320</v>
      </c>
      <c r="C147" s="56" t="s">
        <v>150</v>
      </c>
      <c r="D147" s="56" t="s">
        <v>142</v>
      </c>
      <c r="E147" s="56" t="s">
        <v>195</v>
      </c>
      <c r="F147" s="56" t="s">
        <v>182</v>
      </c>
      <c r="G147" s="57" t="n">
        <f aca="false">G148</f>
        <v>11957.80672</v>
      </c>
      <c r="H147" s="57" t="n">
        <f aca="false">H148</f>
        <v>11957.80672</v>
      </c>
      <c r="I147" s="57" t="n">
        <f aca="false">I148</f>
        <v>0</v>
      </c>
    </row>
    <row r="148" customFormat="false" ht="25.5" hidden="false" customHeight="false" outlineLevel="0" collapsed="false">
      <c r="A148" s="58" t="s">
        <v>196</v>
      </c>
      <c r="B148" s="56" t="s">
        <v>320</v>
      </c>
      <c r="C148" s="56" t="s">
        <v>150</v>
      </c>
      <c r="D148" s="56" t="s">
        <v>142</v>
      </c>
      <c r="E148" s="56" t="s">
        <v>195</v>
      </c>
      <c r="F148" s="56" t="s">
        <v>184</v>
      </c>
      <c r="G148" s="57" t="n">
        <f aca="false">H148</f>
        <v>11957.80672</v>
      </c>
      <c r="H148" s="60" t="n">
        <v>11957.80672</v>
      </c>
      <c r="I148" s="60" t="n">
        <v>0</v>
      </c>
      <c r="J148" s="94" t="n">
        <f aca="false">1700000+3000000+400000+600000+1099371+1100000+700000+3000000+649566.67+2235287.7-771280-1755138.65</f>
        <v>11957806.72</v>
      </c>
    </row>
    <row r="149" customFormat="false" ht="25.5" hidden="false" customHeight="false" outlineLevel="0" collapsed="false">
      <c r="A149" s="58" t="s">
        <v>197</v>
      </c>
      <c r="B149" s="56" t="s">
        <v>320</v>
      </c>
      <c r="C149" s="56" t="s">
        <v>150</v>
      </c>
      <c r="D149" s="56" t="s">
        <v>142</v>
      </c>
      <c r="E149" s="56" t="s">
        <v>198</v>
      </c>
      <c r="F149" s="56"/>
      <c r="G149" s="57" t="n">
        <f aca="false">G150</f>
        <v>1220</v>
      </c>
      <c r="H149" s="57" t="n">
        <f aca="false">H150</f>
        <v>1220</v>
      </c>
      <c r="I149" s="57" t="n">
        <f aca="false">I150</f>
        <v>0</v>
      </c>
    </row>
    <row r="150" customFormat="false" ht="25.5" hidden="false" customHeight="false" outlineLevel="0" collapsed="false">
      <c r="A150" s="58" t="s">
        <v>181</v>
      </c>
      <c r="B150" s="56" t="s">
        <v>320</v>
      </c>
      <c r="C150" s="56" t="s">
        <v>150</v>
      </c>
      <c r="D150" s="56" t="s">
        <v>142</v>
      </c>
      <c r="E150" s="56" t="s">
        <v>198</v>
      </c>
      <c r="F150" s="56" t="s">
        <v>182</v>
      </c>
      <c r="G150" s="57" t="n">
        <f aca="false">G151</f>
        <v>1220</v>
      </c>
      <c r="H150" s="57" t="n">
        <f aca="false">H151</f>
        <v>1220</v>
      </c>
      <c r="I150" s="57" t="n">
        <f aca="false">I151</f>
        <v>0</v>
      </c>
    </row>
    <row r="151" customFormat="false" ht="30.75" hidden="false" customHeight="true" outlineLevel="0" collapsed="false">
      <c r="A151" s="59" t="s">
        <v>183</v>
      </c>
      <c r="B151" s="56" t="s">
        <v>320</v>
      </c>
      <c r="C151" s="56" t="s">
        <v>150</v>
      </c>
      <c r="D151" s="56" t="s">
        <v>142</v>
      </c>
      <c r="E151" s="56" t="s">
        <v>198</v>
      </c>
      <c r="F151" s="56" t="s">
        <v>184</v>
      </c>
      <c r="G151" s="57" t="n">
        <f aca="false">H151</f>
        <v>1220</v>
      </c>
      <c r="H151" s="60" t="n">
        <v>1220</v>
      </c>
      <c r="I151" s="60" t="n">
        <v>0</v>
      </c>
      <c r="J151" s="94" t="n">
        <f aca="false">1180000+40000</f>
        <v>1220000</v>
      </c>
    </row>
    <row r="152" customFormat="false" ht="25.5" hidden="false" customHeight="false" outlineLevel="0" collapsed="false">
      <c r="A152" s="58" t="s">
        <v>351</v>
      </c>
      <c r="B152" s="56" t="s">
        <v>320</v>
      </c>
      <c r="C152" s="56" t="s">
        <v>136</v>
      </c>
      <c r="D152" s="56"/>
      <c r="E152" s="56"/>
      <c r="F152" s="56"/>
      <c r="G152" s="57" t="n">
        <f aca="false">G153</f>
        <v>299.53</v>
      </c>
      <c r="H152" s="57" t="n">
        <f aca="false">H153</f>
        <v>299.53</v>
      </c>
      <c r="I152" s="57" t="n">
        <f aca="false">I153</f>
        <v>0</v>
      </c>
      <c r="J152" s="94" t="n">
        <f aca="false">300000-470</f>
        <v>299530</v>
      </c>
    </row>
    <row r="153" customFormat="false" ht="15" hidden="false" customHeight="false" outlineLevel="0" collapsed="false">
      <c r="A153" s="58" t="s">
        <v>352</v>
      </c>
      <c r="B153" s="56" t="s">
        <v>320</v>
      </c>
      <c r="C153" s="56" t="s">
        <v>136</v>
      </c>
      <c r="D153" s="56" t="s">
        <v>136</v>
      </c>
      <c r="E153" s="56"/>
      <c r="F153" s="56"/>
      <c r="G153" s="57" t="n">
        <f aca="false">G154</f>
        <v>299.53</v>
      </c>
      <c r="H153" s="57" t="n">
        <f aca="false">H154</f>
        <v>299.53</v>
      </c>
      <c r="I153" s="57" t="n">
        <f aca="false">I154</f>
        <v>0</v>
      </c>
    </row>
    <row r="154" customFormat="false" ht="54" hidden="false" customHeight="false" outlineLevel="0" collapsed="false">
      <c r="A154" s="62" t="s">
        <v>353</v>
      </c>
      <c r="B154" s="53" t="s">
        <v>320</v>
      </c>
      <c r="C154" s="53" t="s">
        <v>136</v>
      </c>
      <c r="D154" s="53" t="s">
        <v>136</v>
      </c>
      <c r="E154" s="53" t="s">
        <v>237</v>
      </c>
      <c r="F154" s="53"/>
      <c r="G154" s="54" t="n">
        <f aca="false">G156</f>
        <v>299.53</v>
      </c>
      <c r="H154" s="54" t="n">
        <f aca="false">H156</f>
        <v>299.53</v>
      </c>
      <c r="I154" s="54" t="n">
        <f aca="false">I156</f>
        <v>0</v>
      </c>
      <c r="J154" s="103"/>
    </row>
    <row r="155" customFormat="false" ht="44.25" hidden="false" customHeight="true" outlineLevel="0" collapsed="false">
      <c r="A155" s="82" t="s">
        <v>238</v>
      </c>
      <c r="B155" s="56" t="s">
        <v>320</v>
      </c>
      <c r="C155" s="56" t="s">
        <v>136</v>
      </c>
      <c r="D155" s="56" t="s">
        <v>136</v>
      </c>
      <c r="E155" s="56" t="s">
        <v>239</v>
      </c>
      <c r="F155" s="56"/>
      <c r="G155" s="57" t="n">
        <f aca="false">G156</f>
        <v>299.53</v>
      </c>
      <c r="H155" s="57" t="n">
        <f aca="false">H156</f>
        <v>299.53</v>
      </c>
      <c r="I155" s="57" t="n">
        <f aca="false">I156</f>
        <v>0</v>
      </c>
    </row>
    <row r="156" customFormat="false" ht="25.5" hidden="false" customHeight="false" outlineLevel="0" collapsed="false">
      <c r="A156" s="58" t="s">
        <v>181</v>
      </c>
      <c r="B156" s="56" t="s">
        <v>320</v>
      </c>
      <c r="C156" s="56" t="s">
        <v>136</v>
      </c>
      <c r="D156" s="56" t="s">
        <v>136</v>
      </c>
      <c r="E156" s="56" t="s">
        <v>239</v>
      </c>
      <c r="F156" s="56" t="s">
        <v>182</v>
      </c>
      <c r="G156" s="57" t="n">
        <f aca="false">G157</f>
        <v>299.53</v>
      </c>
      <c r="H156" s="57" t="n">
        <f aca="false">H157</f>
        <v>299.53</v>
      </c>
      <c r="I156" s="57" t="n">
        <f aca="false">I157</f>
        <v>0</v>
      </c>
    </row>
    <row r="157" customFormat="false" ht="38.25" hidden="false" customHeight="true" outlineLevel="0" collapsed="false">
      <c r="A157" s="61" t="s">
        <v>183</v>
      </c>
      <c r="B157" s="56" t="s">
        <v>320</v>
      </c>
      <c r="C157" s="56" t="s">
        <v>136</v>
      </c>
      <c r="D157" s="56" t="s">
        <v>136</v>
      </c>
      <c r="E157" s="56" t="s">
        <v>239</v>
      </c>
      <c r="F157" s="56" t="s">
        <v>184</v>
      </c>
      <c r="G157" s="57" t="n">
        <f aca="false">H157+I157</f>
        <v>299.53</v>
      </c>
      <c r="H157" s="60" t="n">
        <v>299.53</v>
      </c>
      <c r="I157" s="60" t="n">
        <v>0</v>
      </c>
    </row>
    <row r="158" customFormat="false" ht="15" hidden="false" customHeight="false" outlineLevel="0" collapsed="false">
      <c r="A158" s="58" t="s">
        <v>354</v>
      </c>
      <c r="B158" s="56" t="s">
        <v>320</v>
      </c>
      <c r="C158" s="56" t="s">
        <v>160</v>
      </c>
      <c r="D158" s="56"/>
      <c r="E158" s="56"/>
      <c r="F158" s="56"/>
      <c r="G158" s="57" t="n">
        <f aca="false">G159</f>
        <v>39488.06</v>
      </c>
      <c r="H158" s="57" t="n">
        <f aca="false">H159</f>
        <v>39488.06</v>
      </c>
      <c r="I158" s="57" t="n">
        <f aca="false">I159</f>
        <v>0</v>
      </c>
      <c r="J158" s="94" t="n">
        <f aca="false">J160</f>
        <v>39488060</v>
      </c>
    </row>
    <row r="159" customFormat="false" ht="15" hidden="false" customHeight="false" outlineLevel="0" collapsed="false">
      <c r="A159" s="58" t="s">
        <v>161</v>
      </c>
      <c r="B159" s="56" t="s">
        <v>320</v>
      </c>
      <c r="C159" s="56" t="s">
        <v>160</v>
      </c>
      <c r="D159" s="56" t="s">
        <v>129</v>
      </c>
      <c r="E159" s="56"/>
      <c r="F159" s="56"/>
      <c r="G159" s="57" t="n">
        <f aca="false">G160</f>
        <v>39488.06</v>
      </c>
      <c r="H159" s="57" t="n">
        <f aca="false">H160</f>
        <v>39488.06</v>
      </c>
      <c r="I159" s="57" t="n">
        <f aca="false">I160</f>
        <v>0</v>
      </c>
      <c r="J159" s="110"/>
    </row>
    <row r="160" customFormat="false" ht="54" hidden="false" customHeight="true" outlineLevel="0" collapsed="false">
      <c r="A160" s="62" t="s">
        <v>355</v>
      </c>
      <c r="B160" s="53" t="s">
        <v>320</v>
      </c>
      <c r="C160" s="53" t="s">
        <v>160</v>
      </c>
      <c r="D160" s="53" t="s">
        <v>129</v>
      </c>
      <c r="E160" s="53" t="s">
        <v>241</v>
      </c>
      <c r="F160" s="53"/>
      <c r="G160" s="83" t="n">
        <f aca="false">G161+G163+G166+G169</f>
        <v>39488.06</v>
      </c>
      <c r="H160" s="83" t="n">
        <f aca="false">H161+H163+H166+H169</f>
        <v>39488.06</v>
      </c>
      <c r="I160" s="83" t="n">
        <f aca="false">I161+I163+I166+I169</f>
        <v>0</v>
      </c>
      <c r="J160" s="103" t="n">
        <f aca="false">39000000+J165+J168+J171</f>
        <v>39488060</v>
      </c>
    </row>
    <row r="161" customFormat="false" ht="25.5" hidden="false" customHeight="false" outlineLevel="0" collapsed="false">
      <c r="A161" s="58" t="s">
        <v>242</v>
      </c>
      <c r="B161" s="56" t="s">
        <v>320</v>
      </c>
      <c r="C161" s="56" t="s">
        <v>160</v>
      </c>
      <c r="D161" s="56" t="s">
        <v>129</v>
      </c>
      <c r="E161" s="56" t="s">
        <v>243</v>
      </c>
      <c r="F161" s="56" t="s">
        <v>244</v>
      </c>
      <c r="G161" s="57" t="n">
        <f aca="false">G162</f>
        <v>39000</v>
      </c>
      <c r="H161" s="57" t="n">
        <f aca="false">H162</f>
        <v>39000</v>
      </c>
      <c r="I161" s="57" t="n">
        <f aca="false">I162</f>
        <v>0</v>
      </c>
    </row>
    <row r="162" customFormat="false" ht="29.25" hidden="false" customHeight="true" outlineLevel="0" collapsed="false">
      <c r="A162" s="61" t="s">
        <v>245</v>
      </c>
      <c r="B162" s="56" t="s">
        <v>320</v>
      </c>
      <c r="C162" s="56" t="s">
        <v>160</v>
      </c>
      <c r="D162" s="56" t="s">
        <v>129</v>
      </c>
      <c r="E162" s="56" t="s">
        <v>243</v>
      </c>
      <c r="F162" s="56" t="s">
        <v>246</v>
      </c>
      <c r="G162" s="68" t="n">
        <f aca="false">H162+I162</f>
        <v>39000</v>
      </c>
      <c r="H162" s="68" t="n">
        <v>39000</v>
      </c>
      <c r="I162" s="60" t="n">
        <v>0</v>
      </c>
    </row>
    <row r="163" customFormat="false" ht="38.25" hidden="false" customHeight="false" outlineLevel="0" collapsed="false">
      <c r="A163" s="58" t="s">
        <v>247</v>
      </c>
      <c r="B163" s="56" t="s">
        <v>320</v>
      </c>
      <c r="C163" s="56" t="s">
        <v>160</v>
      </c>
      <c r="D163" s="56" t="s">
        <v>129</v>
      </c>
      <c r="E163" s="56" t="s">
        <v>248</v>
      </c>
      <c r="F163" s="56"/>
      <c r="G163" s="68" t="n">
        <f aca="false">G164</f>
        <v>150</v>
      </c>
      <c r="H163" s="68" t="n">
        <f aca="false">H164</f>
        <v>150</v>
      </c>
      <c r="I163" s="68" t="n">
        <f aca="false">I164</f>
        <v>0</v>
      </c>
    </row>
    <row r="164" customFormat="false" ht="25.5" hidden="false" customHeight="false" outlineLevel="0" collapsed="false">
      <c r="A164" s="58" t="s">
        <v>242</v>
      </c>
      <c r="B164" s="56" t="s">
        <v>320</v>
      </c>
      <c r="C164" s="56" t="s">
        <v>160</v>
      </c>
      <c r="D164" s="56" t="s">
        <v>129</v>
      </c>
      <c r="E164" s="56" t="s">
        <v>248</v>
      </c>
      <c r="F164" s="56" t="s">
        <v>244</v>
      </c>
      <c r="G164" s="57" t="n">
        <f aca="false">G165</f>
        <v>150</v>
      </c>
      <c r="H164" s="57" t="n">
        <f aca="false">H165</f>
        <v>150</v>
      </c>
      <c r="I164" s="57" t="n">
        <f aca="false">I165</f>
        <v>0</v>
      </c>
    </row>
    <row r="165" customFormat="false" ht="25.5" hidden="false" customHeight="false" outlineLevel="0" collapsed="false">
      <c r="A165" s="61" t="s">
        <v>249</v>
      </c>
      <c r="B165" s="56" t="s">
        <v>320</v>
      </c>
      <c r="C165" s="56" t="s">
        <v>160</v>
      </c>
      <c r="D165" s="56" t="s">
        <v>129</v>
      </c>
      <c r="E165" s="56" t="s">
        <v>248</v>
      </c>
      <c r="F165" s="56" t="s">
        <v>246</v>
      </c>
      <c r="G165" s="68" t="n">
        <f aca="false">H165</f>
        <v>150</v>
      </c>
      <c r="H165" s="68" t="n">
        <v>150</v>
      </c>
      <c r="I165" s="60" t="n">
        <v>0</v>
      </c>
      <c r="J165" s="94" t="n">
        <v>150000</v>
      </c>
    </row>
    <row r="166" customFormat="false" ht="51" hidden="false" customHeight="false" outlineLevel="0" collapsed="false">
      <c r="A166" s="58" t="s">
        <v>250</v>
      </c>
      <c r="B166" s="56" t="s">
        <v>320</v>
      </c>
      <c r="C166" s="56" t="s">
        <v>160</v>
      </c>
      <c r="D166" s="56" t="s">
        <v>129</v>
      </c>
      <c r="E166" s="56" t="s">
        <v>251</v>
      </c>
      <c r="F166" s="56"/>
      <c r="G166" s="68" t="n">
        <f aca="false">G167</f>
        <v>40</v>
      </c>
      <c r="H166" s="68" t="n">
        <f aca="false">H167</f>
        <v>40</v>
      </c>
      <c r="I166" s="68" t="n">
        <f aca="false">I167</f>
        <v>0</v>
      </c>
    </row>
    <row r="167" customFormat="false" ht="25.5" hidden="false" customHeight="false" outlineLevel="0" collapsed="false">
      <c r="A167" s="58" t="s">
        <v>242</v>
      </c>
      <c r="B167" s="56" t="s">
        <v>320</v>
      </c>
      <c r="C167" s="56" t="s">
        <v>160</v>
      </c>
      <c r="D167" s="56" t="s">
        <v>129</v>
      </c>
      <c r="E167" s="56" t="s">
        <v>251</v>
      </c>
      <c r="F167" s="56" t="s">
        <v>244</v>
      </c>
      <c r="G167" s="57" t="n">
        <f aca="false">G168</f>
        <v>40</v>
      </c>
      <c r="H167" s="57" t="n">
        <f aca="false">H168</f>
        <v>40</v>
      </c>
      <c r="I167" s="57" t="n">
        <f aca="false">I168</f>
        <v>0</v>
      </c>
    </row>
    <row r="168" customFormat="false" ht="25.5" hidden="false" customHeight="false" outlineLevel="0" collapsed="false">
      <c r="A168" s="61" t="s">
        <v>249</v>
      </c>
      <c r="B168" s="56" t="s">
        <v>320</v>
      </c>
      <c r="C168" s="56" t="s">
        <v>160</v>
      </c>
      <c r="D168" s="56" t="s">
        <v>129</v>
      </c>
      <c r="E168" s="56" t="s">
        <v>251</v>
      </c>
      <c r="F168" s="56" t="s">
        <v>246</v>
      </c>
      <c r="G168" s="68" t="n">
        <f aca="false">H168</f>
        <v>40</v>
      </c>
      <c r="H168" s="68" t="n">
        <v>40</v>
      </c>
      <c r="I168" s="60" t="n">
        <v>0</v>
      </c>
      <c r="J168" s="94" t="n">
        <v>40000</v>
      </c>
    </row>
    <row r="169" customFormat="false" ht="76.5" hidden="false" customHeight="false" outlineLevel="0" collapsed="false">
      <c r="A169" s="58" t="s">
        <v>252</v>
      </c>
      <c r="B169" s="56" t="s">
        <v>320</v>
      </c>
      <c r="C169" s="56" t="s">
        <v>160</v>
      </c>
      <c r="D169" s="56" t="s">
        <v>129</v>
      </c>
      <c r="E169" s="56" t="s">
        <v>253</v>
      </c>
      <c r="F169" s="56"/>
      <c r="G169" s="68" t="n">
        <f aca="false">G170</f>
        <v>298.06</v>
      </c>
      <c r="H169" s="68" t="n">
        <f aca="false">H170</f>
        <v>298.06</v>
      </c>
      <c r="I169" s="68" t="n">
        <f aca="false">I170</f>
        <v>0</v>
      </c>
    </row>
    <row r="170" customFormat="false" ht="25.5" hidden="false" customHeight="false" outlineLevel="0" collapsed="false">
      <c r="A170" s="58" t="s">
        <v>242</v>
      </c>
      <c r="B170" s="56" t="s">
        <v>320</v>
      </c>
      <c r="C170" s="56" t="s">
        <v>160</v>
      </c>
      <c r="D170" s="56" t="s">
        <v>129</v>
      </c>
      <c r="E170" s="56" t="s">
        <v>253</v>
      </c>
      <c r="F170" s="56" t="s">
        <v>244</v>
      </c>
      <c r="G170" s="57" t="n">
        <f aca="false">G171</f>
        <v>298.06</v>
      </c>
      <c r="H170" s="57" t="n">
        <f aca="false">H171</f>
        <v>298.06</v>
      </c>
      <c r="I170" s="57" t="n">
        <f aca="false">I171</f>
        <v>0</v>
      </c>
    </row>
    <row r="171" customFormat="false" ht="25.5" hidden="false" customHeight="false" outlineLevel="0" collapsed="false">
      <c r="A171" s="61" t="s">
        <v>249</v>
      </c>
      <c r="B171" s="56" t="s">
        <v>320</v>
      </c>
      <c r="C171" s="56" t="s">
        <v>160</v>
      </c>
      <c r="D171" s="56" t="s">
        <v>129</v>
      </c>
      <c r="E171" s="56" t="s">
        <v>253</v>
      </c>
      <c r="F171" s="56" t="s">
        <v>246</v>
      </c>
      <c r="G171" s="68" t="n">
        <f aca="false">H171</f>
        <v>298.06</v>
      </c>
      <c r="H171" s="68" t="n">
        <v>298.06</v>
      </c>
      <c r="I171" s="60" t="n">
        <v>0</v>
      </c>
      <c r="J171" s="94" t="n">
        <v>298060</v>
      </c>
    </row>
    <row r="172" customFormat="false" ht="15" hidden="false" customHeight="false" outlineLevel="0" collapsed="false">
      <c r="A172" s="58" t="s">
        <v>356</v>
      </c>
      <c r="B172" s="56" t="s">
        <v>320</v>
      </c>
      <c r="C172" s="56" t="s">
        <v>146</v>
      </c>
      <c r="D172" s="56"/>
      <c r="E172" s="56"/>
      <c r="F172" s="56"/>
      <c r="G172" s="57" t="n">
        <f aca="false">G173</f>
        <v>60</v>
      </c>
      <c r="H172" s="57" t="n">
        <f aca="false">H173</f>
        <v>60</v>
      </c>
      <c r="I172" s="57" t="n">
        <v>0</v>
      </c>
      <c r="J172" s="94" t="n">
        <f aca="false">J174</f>
        <v>60000</v>
      </c>
    </row>
    <row r="173" customFormat="false" ht="15" hidden="false" customHeight="false" outlineLevel="0" collapsed="false">
      <c r="A173" s="58" t="s">
        <v>357</v>
      </c>
      <c r="B173" s="56" t="s">
        <v>320</v>
      </c>
      <c r="C173" s="56" t="s">
        <v>146</v>
      </c>
      <c r="D173" s="56" t="s">
        <v>129</v>
      </c>
      <c r="E173" s="56"/>
      <c r="F173" s="56"/>
      <c r="G173" s="57" t="n">
        <f aca="false">G174</f>
        <v>60</v>
      </c>
      <c r="H173" s="57" t="n">
        <f aca="false">H174</f>
        <v>60</v>
      </c>
      <c r="I173" s="57" t="n">
        <f aca="false">I174</f>
        <v>0</v>
      </c>
    </row>
    <row r="174" customFormat="false" ht="15" hidden="false" customHeight="false" outlineLevel="0" collapsed="false">
      <c r="A174" s="58" t="s">
        <v>299</v>
      </c>
      <c r="B174" s="56" t="s">
        <v>320</v>
      </c>
      <c r="C174" s="56" t="s">
        <v>146</v>
      </c>
      <c r="D174" s="56" t="s">
        <v>129</v>
      </c>
      <c r="E174" s="56" t="s">
        <v>300</v>
      </c>
      <c r="F174" s="56"/>
      <c r="G174" s="57" t="n">
        <f aca="false">G175</f>
        <v>60</v>
      </c>
      <c r="H174" s="57" t="n">
        <f aca="false">H175</f>
        <v>60</v>
      </c>
      <c r="I174" s="57" t="n">
        <f aca="false">I175</f>
        <v>0</v>
      </c>
      <c r="J174" s="94" t="n">
        <v>60000</v>
      </c>
    </row>
    <row r="175" customFormat="false" ht="15" hidden="false" customHeight="false" outlineLevel="0" collapsed="false">
      <c r="A175" s="61" t="s">
        <v>301</v>
      </c>
      <c r="B175" s="56" t="s">
        <v>320</v>
      </c>
      <c r="C175" s="56" t="s">
        <v>146</v>
      </c>
      <c r="D175" s="56" t="s">
        <v>129</v>
      </c>
      <c r="E175" s="56" t="s">
        <v>300</v>
      </c>
      <c r="F175" s="56" t="s">
        <v>302</v>
      </c>
      <c r="G175" s="57" t="n">
        <f aca="false">G176</f>
        <v>60</v>
      </c>
      <c r="H175" s="57" t="n">
        <f aca="false">H176</f>
        <v>60</v>
      </c>
      <c r="I175" s="57" t="n">
        <f aca="false">I176</f>
        <v>0</v>
      </c>
    </row>
    <row r="176" customFormat="false" ht="25.5" hidden="false" customHeight="false" outlineLevel="0" collapsed="false">
      <c r="A176" s="61" t="s">
        <v>303</v>
      </c>
      <c r="B176" s="56" t="s">
        <v>320</v>
      </c>
      <c r="C176" s="56" t="s">
        <v>146</v>
      </c>
      <c r="D176" s="56" t="s">
        <v>129</v>
      </c>
      <c r="E176" s="56" t="s">
        <v>300</v>
      </c>
      <c r="F176" s="56" t="s">
        <v>304</v>
      </c>
      <c r="G176" s="57" t="n">
        <f aca="false">H176</f>
        <v>60</v>
      </c>
      <c r="H176" s="57" t="n">
        <v>60</v>
      </c>
      <c r="I176" s="57" t="n">
        <f aca="false">J176</f>
        <v>0</v>
      </c>
    </row>
    <row r="177" customFormat="false" ht="15" hidden="false" customHeight="false" outlineLevel="0" collapsed="false">
      <c r="A177" s="58" t="s">
        <v>358</v>
      </c>
      <c r="B177" s="56" t="s">
        <v>320</v>
      </c>
      <c r="C177" s="56" t="s">
        <v>138</v>
      </c>
      <c r="D177" s="56"/>
      <c r="E177" s="56"/>
      <c r="F177" s="56"/>
      <c r="G177" s="57" t="n">
        <f aca="false">G178</f>
        <v>44504.33054</v>
      </c>
      <c r="H177" s="57" t="n">
        <f aca="false">H178</f>
        <v>44504.33054</v>
      </c>
      <c r="I177" s="57" t="n">
        <f aca="false">I178</f>
        <v>0</v>
      </c>
      <c r="J177" s="94" t="n">
        <f aca="false">J181+J184+J187</f>
        <v>44504330.54</v>
      </c>
    </row>
    <row r="178" customFormat="false" ht="15" hidden="false" customHeight="false" outlineLevel="0" collapsed="false">
      <c r="A178" s="58" t="s">
        <v>359</v>
      </c>
      <c r="B178" s="56" t="s">
        <v>320</v>
      </c>
      <c r="C178" s="56" t="s">
        <v>138</v>
      </c>
      <c r="D178" s="56" t="s">
        <v>129</v>
      </c>
      <c r="E178" s="56"/>
      <c r="F178" s="56"/>
      <c r="G178" s="57" t="n">
        <f aca="false">G179</f>
        <v>44504.33054</v>
      </c>
      <c r="H178" s="57" t="n">
        <f aca="false">H179</f>
        <v>44504.33054</v>
      </c>
      <c r="I178" s="57" t="n">
        <f aca="false">I179</f>
        <v>0</v>
      </c>
    </row>
    <row r="179" customFormat="false" ht="40.5" hidden="false" customHeight="false" outlineLevel="0" collapsed="false">
      <c r="A179" s="62" t="s">
        <v>254</v>
      </c>
      <c r="B179" s="53" t="s">
        <v>320</v>
      </c>
      <c r="C179" s="53" t="s">
        <v>138</v>
      </c>
      <c r="D179" s="53" t="s">
        <v>129</v>
      </c>
      <c r="E179" s="53" t="s">
        <v>255</v>
      </c>
      <c r="F179" s="53"/>
      <c r="G179" s="54" t="n">
        <f aca="false">G180+G182+G185</f>
        <v>44504.33054</v>
      </c>
      <c r="H179" s="54" t="n">
        <f aca="false">H180+H182+H185</f>
        <v>44504.33054</v>
      </c>
      <c r="I179" s="54" t="n">
        <f aca="false">I180+I182+I185</f>
        <v>0</v>
      </c>
      <c r="J179" s="103"/>
    </row>
    <row r="180" customFormat="false" ht="25.5" hidden="false" customHeight="false" outlineLevel="0" collapsed="false">
      <c r="A180" s="58" t="s">
        <v>242</v>
      </c>
      <c r="B180" s="56" t="s">
        <v>320</v>
      </c>
      <c r="C180" s="56" t="s">
        <v>138</v>
      </c>
      <c r="D180" s="56" t="s">
        <v>129</v>
      </c>
      <c r="E180" s="56" t="s">
        <v>256</v>
      </c>
      <c r="F180" s="56" t="s">
        <v>244</v>
      </c>
      <c r="G180" s="57" t="n">
        <f aca="false">G181</f>
        <v>43080</v>
      </c>
      <c r="H180" s="57" t="n">
        <f aca="false">H181</f>
        <v>43080</v>
      </c>
      <c r="I180" s="57" t="n">
        <f aca="false">I181</f>
        <v>0</v>
      </c>
    </row>
    <row r="181" customFormat="false" ht="15" hidden="false" customHeight="false" outlineLevel="0" collapsed="false">
      <c r="A181" s="61" t="s">
        <v>257</v>
      </c>
      <c r="B181" s="56" t="s">
        <v>320</v>
      </c>
      <c r="C181" s="56" t="s">
        <v>138</v>
      </c>
      <c r="D181" s="56" t="s">
        <v>129</v>
      </c>
      <c r="E181" s="56" t="s">
        <v>256</v>
      </c>
      <c r="F181" s="56" t="s">
        <v>246</v>
      </c>
      <c r="G181" s="57" t="n">
        <f aca="false">H181</f>
        <v>43080</v>
      </c>
      <c r="H181" s="68" t="n">
        <v>43080</v>
      </c>
      <c r="I181" s="60" t="n">
        <v>0</v>
      </c>
      <c r="J181" s="94" t="n">
        <v>43080000</v>
      </c>
    </row>
    <row r="182" customFormat="false" ht="76.5" hidden="false" customHeight="false" outlineLevel="0" collapsed="false">
      <c r="A182" s="58" t="s">
        <v>258</v>
      </c>
      <c r="B182" s="56" t="s">
        <v>320</v>
      </c>
      <c r="C182" s="56" t="s">
        <v>138</v>
      </c>
      <c r="D182" s="56" t="s">
        <v>129</v>
      </c>
      <c r="E182" s="56" t="s">
        <v>259</v>
      </c>
      <c r="F182" s="56"/>
      <c r="G182" s="68" t="n">
        <f aca="false">G183</f>
        <v>998.21454</v>
      </c>
      <c r="H182" s="68" t="n">
        <f aca="false">H183</f>
        <v>998.21454</v>
      </c>
      <c r="I182" s="68" t="n">
        <f aca="false">I183</f>
        <v>0</v>
      </c>
    </row>
    <row r="183" customFormat="false" ht="25.5" hidden="false" customHeight="false" outlineLevel="0" collapsed="false">
      <c r="A183" s="58" t="s">
        <v>242</v>
      </c>
      <c r="B183" s="56" t="s">
        <v>320</v>
      </c>
      <c r="C183" s="56" t="s">
        <v>138</v>
      </c>
      <c r="D183" s="56" t="s">
        <v>129</v>
      </c>
      <c r="E183" s="56" t="s">
        <v>259</v>
      </c>
      <c r="F183" s="56" t="s">
        <v>244</v>
      </c>
      <c r="G183" s="57" t="n">
        <f aca="false">G184</f>
        <v>998.21454</v>
      </c>
      <c r="H183" s="57" t="n">
        <f aca="false">H184</f>
        <v>998.21454</v>
      </c>
      <c r="I183" s="57" t="n">
        <f aca="false">I184</f>
        <v>0</v>
      </c>
    </row>
    <row r="184" customFormat="false" ht="63.75" hidden="false" customHeight="false" outlineLevel="0" collapsed="false">
      <c r="A184" s="61" t="s">
        <v>260</v>
      </c>
      <c r="B184" s="56" t="s">
        <v>320</v>
      </c>
      <c r="C184" s="56" t="s">
        <v>138</v>
      </c>
      <c r="D184" s="56" t="s">
        <v>129</v>
      </c>
      <c r="E184" s="56" t="s">
        <v>259</v>
      </c>
      <c r="F184" s="56" t="s">
        <v>261</v>
      </c>
      <c r="G184" s="68" t="n">
        <f aca="false">H184</f>
        <v>998.21454</v>
      </c>
      <c r="H184" s="68" t="n">
        <v>998.21454</v>
      </c>
      <c r="I184" s="60" t="n">
        <v>0</v>
      </c>
      <c r="J184" s="94" t="n">
        <v>998214.54</v>
      </c>
    </row>
    <row r="185" customFormat="false" ht="76.5" hidden="false" customHeight="false" outlineLevel="0" collapsed="false">
      <c r="A185" s="58" t="s">
        <v>252</v>
      </c>
      <c r="B185" s="56" t="s">
        <v>320</v>
      </c>
      <c r="C185" s="56" t="s">
        <v>138</v>
      </c>
      <c r="D185" s="56" t="s">
        <v>129</v>
      </c>
      <c r="E185" s="56" t="s">
        <v>262</v>
      </c>
      <c r="F185" s="56"/>
      <c r="G185" s="68" t="n">
        <f aca="false">G186</f>
        <v>426.116</v>
      </c>
      <c r="H185" s="68" t="n">
        <f aca="false">H186</f>
        <v>426.116</v>
      </c>
      <c r="I185" s="68" t="n">
        <f aca="false">I186</f>
        <v>0</v>
      </c>
    </row>
    <row r="186" customFormat="false" ht="25.5" hidden="false" customHeight="false" outlineLevel="0" collapsed="false">
      <c r="A186" s="58" t="s">
        <v>242</v>
      </c>
      <c r="B186" s="56" t="s">
        <v>320</v>
      </c>
      <c r="C186" s="56" t="s">
        <v>138</v>
      </c>
      <c r="D186" s="56" t="s">
        <v>129</v>
      </c>
      <c r="E186" s="56" t="s">
        <v>262</v>
      </c>
      <c r="F186" s="56" t="s">
        <v>244</v>
      </c>
      <c r="G186" s="57" t="n">
        <f aca="false">G187</f>
        <v>426.116</v>
      </c>
      <c r="H186" s="57" t="n">
        <f aca="false">H187</f>
        <v>426.116</v>
      </c>
      <c r="I186" s="57" t="n">
        <f aca="false">I187</f>
        <v>0</v>
      </c>
    </row>
    <row r="187" customFormat="false" ht="25.5" hidden="false" customHeight="false" outlineLevel="0" collapsed="false">
      <c r="A187" s="61" t="s">
        <v>249</v>
      </c>
      <c r="B187" s="56" t="s">
        <v>320</v>
      </c>
      <c r="C187" s="56" t="s">
        <v>138</v>
      </c>
      <c r="D187" s="56" t="s">
        <v>129</v>
      </c>
      <c r="E187" s="56" t="s">
        <v>262</v>
      </c>
      <c r="F187" s="56" t="s">
        <v>246</v>
      </c>
      <c r="G187" s="68" t="n">
        <f aca="false">H187</f>
        <v>426.116</v>
      </c>
      <c r="H187" s="68" t="n">
        <v>426.116</v>
      </c>
      <c r="I187" s="60" t="n">
        <v>0</v>
      </c>
      <c r="J187" s="94" t="n">
        <v>426116</v>
      </c>
    </row>
    <row r="188" customFormat="false" ht="38.25" hidden="false" customHeight="false" outlineLevel="0" collapsed="false">
      <c r="A188" s="114" t="s">
        <v>360</v>
      </c>
      <c r="B188" s="89" t="s">
        <v>320</v>
      </c>
      <c r="C188" s="89" t="s">
        <v>167</v>
      </c>
      <c r="D188" s="89"/>
      <c r="E188" s="89"/>
      <c r="F188" s="89"/>
      <c r="G188" s="68" t="n">
        <f aca="false">G189</f>
        <v>2187.05589</v>
      </c>
      <c r="H188" s="68" t="n">
        <f aca="false">H189</f>
        <v>2187.05589</v>
      </c>
      <c r="I188" s="68" t="n">
        <f aca="false">I190</f>
        <v>0</v>
      </c>
      <c r="J188" s="94" t="n">
        <f aca="false">J190</f>
        <v>2187055.89</v>
      </c>
    </row>
    <row r="189" customFormat="false" ht="15" hidden="false" customHeight="false" outlineLevel="0" collapsed="false">
      <c r="A189" s="58" t="s">
        <v>361</v>
      </c>
      <c r="B189" s="89" t="s">
        <v>320</v>
      </c>
      <c r="C189" s="89" t="s">
        <v>167</v>
      </c>
      <c r="D189" s="89" t="s">
        <v>142</v>
      </c>
      <c r="E189" s="89"/>
      <c r="F189" s="90"/>
      <c r="G189" s="60" t="n">
        <f aca="false">G190</f>
        <v>2187.05589</v>
      </c>
      <c r="H189" s="60" t="n">
        <f aca="false">H190</f>
        <v>2187.05589</v>
      </c>
      <c r="I189" s="60" t="n">
        <f aca="false">I190</f>
        <v>0</v>
      </c>
    </row>
    <row r="190" customFormat="false" ht="38.25" hidden="false" customHeight="false" outlineLevel="0" collapsed="false">
      <c r="A190" s="58" t="s">
        <v>305</v>
      </c>
      <c r="B190" s="89" t="s">
        <v>320</v>
      </c>
      <c r="C190" s="89" t="s">
        <v>167</v>
      </c>
      <c r="D190" s="89" t="s">
        <v>142</v>
      </c>
      <c r="E190" s="89" t="s">
        <v>306</v>
      </c>
      <c r="F190" s="90"/>
      <c r="G190" s="60" t="n">
        <f aca="false">G191</f>
        <v>2187.05589</v>
      </c>
      <c r="H190" s="60" t="n">
        <f aca="false">H191</f>
        <v>2187.05589</v>
      </c>
      <c r="I190" s="60" t="n">
        <f aca="false">I191</f>
        <v>0</v>
      </c>
      <c r="J190" s="94" t="n">
        <f aca="false">2157055.89+30000</f>
        <v>2187055.89</v>
      </c>
    </row>
    <row r="191" customFormat="false" ht="15" hidden="false" customHeight="false" outlineLevel="0" collapsed="false">
      <c r="A191" s="58" t="s">
        <v>307</v>
      </c>
      <c r="B191" s="56" t="s">
        <v>320</v>
      </c>
      <c r="C191" s="56" t="s">
        <v>167</v>
      </c>
      <c r="D191" s="56" t="s">
        <v>142</v>
      </c>
      <c r="E191" s="56" t="s">
        <v>306</v>
      </c>
      <c r="F191" s="56" t="s">
        <v>308</v>
      </c>
      <c r="G191" s="57" t="n">
        <f aca="false">G192</f>
        <v>2187.05589</v>
      </c>
      <c r="H191" s="57" t="n">
        <f aca="false">H192</f>
        <v>2187.05589</v>
      </c>
      <c r="I191" s="57" t="n">
        <f aca="false">I192</f>
        <v>0</v>
      </c>
    </row>
    <row r="192" customFormat="false" ht="15" hidden="false" customHeight="false" outlineLevel="0" collapsed="false">
      <c r="A192" s="58" t="s">
        <v>309</v>
      </c>
      <c r="B192" s="89" t="s">
        <v>320</v>
      </c>
      <c r="C192" s="89" t="s">
        <v>167</v>
      </c>
      <c r="D192" s="89" t="s">
        <v>142</v>
      </c>
      <c r="E192" s="89" t="s">
        <v>306</v>
      </c>
      <c r="F192" s="89" t="s">
        <v>310</v>
      </c>
      <c r="G192" s="60" t="n">
        <f aca="false">H192</f>
        <v>2187.05589</v>
      </c>
      <c r="H192" s="60" t="n">
        <v>2187.05589</v>
      </c>
      <c r="I192" s="60" t="n">
        <v>0</v>
      </c>
    </row>
    <row r="193" customFormat="false" ht="15" hidden="false" customHeight="false" outlineLevel="0" collapsed="false">
      <c r="G193" s="92"/>
    </row>
  </sheetData>
  <autoFilter ref="A10:J192"/>
  <mergeCells count="1">
    <mergeCell ref="A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5" zeroHeight="false" outlineLevelRow="0" outlineLevelCol="0"/>
  <cols>
    <col collapsed="false" customWidth="true" hidden="false" outlineLevel="0" max="1" min="1" style="115" width="71.7"/>
    <col collapsed="false" customWidth="true" hidden="false" outlineLevel="0" max="2" min="2" style="115" width="31.28"/>
    <col collapsed="false" customWidth="true" hidden="false" outlineLevel="0" max="3" min="3" style="116" width="16.56"/>
    <col collapsed="false" customWidth="false" hidden="false" outlineLevel="0" max="257" min="4" style="115" width="9.14"/>
  </cols>
  <sheetData>
    <row r="1" customFormat="false" ht="15" hidden="false" customHeight="true" outlineLevel="0" collapsed="false">
      <c r="A1" s="117"/>
      <c r="B1" s="26" t="s">
        <v>362</v>
      </c>
    </row>
    <row r="2" customFormat="false" ht="15" hidden="false" customHeight="false" outlineLevel="0" collapsed="false">
      <c r="A2" s="117"/>
      <c r="B2" s="26"/>
    </row>
    <row r="3" customFormat="false" ht="15" hidden="false" customHeight="false" outlineLevel="0" collapsed="false">
      <c r="A3" s="117"/>
      <c r="B3" s="26"/>
    </row>
    <row r="4" customFormat="false" ht="21.75" hidden="false" customHeight="true" outlineLevel="0" collapsed="false">
      <c r="A4" s="118"/>
      <c r="B4" s="26"/>
    </row>
    <row r="5" customFormat="false" ht="15" hidden="false" customHeight="false" outlineLevel="0" collapsed="false">
      <c r="A5" s="25"/>
      <c r="B5" s="25"/>
    </row>
    <row r="6" customFormat="false" ht="44.25" hidden="false" customHeight="true" outlineLevel="0" collapsed="false">
      <c r="A6" s="119" t="s">
        <v>363</v>
      </c>
      <c r="B6" s="119"/>
    </row>
    <row r="7" customFormat="false" ht="15" hidden="false" customHeight="false" outlineLevel="0" collapsed="false">
      <c r="A7" s="120"/>
      <c r="B7" s="120"/>
    </row>
    <row r="8" customFormat="false" ht="15" hidden="false" customHeight="false" outlineLevel="0" collapsed="false">
      <c r="A8" s="25"/>
      <c r="B8" s="9" t="s">
        <v>173</v>
      </c>
    </row>
    <row r="9" customFormat="false" ht="15" hidden="false" customHeight="false" outlineLevel="0" collapsed="false">
      <c r="A9" s="29" t="s">
        <v>364</v>
      </c>
      <c r="B9" s="29" t="s">
        <v>365</v>
      </c>
    </row>
    <row r="10" customFormat="false" ht="25.5" hidden="false" customHeight="false" outlineLevel="0" collapsed="false">
      <c r="A10" s="30" t="s">
        <v>366</v>
      </c>
      <c r="B10" s="121" t="n">
        <f aca="false">B11+B13+B17</f>
        <v>66696.44956</v>
      </c>
      <c r="C10" s="122" t="n">
        <f aca="false">C11+C13+C17</f>
        <v>66696461.5</v>
      </c>
    </row>
    <row r="11" customFormat="false" ht="25.5" hidden="false" customHeight="false" outlineLevel="0" collapsed="false">
      <c r="A11" s="123" t="s">
        <v>367</v>
      </c>
      <c r="B11" s="121" t="n">
        <f aca="false">B12</f>
        <v>27247.3</v>
      </c>
      <c r="C11" s="122" t="n">
        <f aca="false">C12</f>
        <v>27247300</v>
      </c>
    </row>
    <row r="12" customFormat="false" ht="25.5" hidden="false" customHeight="false" outlineLevel="0" collapsed="false">
      <c r="A12" s="30" t="s">
        <v>367</v>
      </c>
      <c r="B12" s="124" t="n">
        <v>27247.3</v>
      </c>
      <c r="C12" s="125" t="n">
        <v>27247300</v>
      </c>
    </row>
    <row r="13" customFormat="false" ht="15" hidden="false" customHeight="false" outlineLevel="0" collapsed="false">
      <c r="A13" s="123" t="s">
        <v>368</v>
      </c>
      <c r="B13" s="121" t="n">
        <f aca="false">B14+B15+B16</f>
        <v>2137.84356</v>
      </c>
      <c r="C13" s="122" t="n">
        <f aca="false">C14+C15+C16</f>
        <v>2137843.56</v>
      </c>
    </row>
    <row r="14" customFormat="false" ht="38.25" hidden="false" customHeight="false" outlineLevel="0" collapsed="false">
      <c r="A14" s="30" t="s">
        <v>369</v>
      </c>
      <c r="B14" s="124" t="n">
        <v>484.00372</v>
      </c>
      <c r="C14" s="125" t="n">
        <v>484003.72</v>
      </c>
    </row>
    <row r="15" customFormat="false" ht="29.25" hidden="false" customHeight="true" outlineLevel="0" collapsed="false">
      <c r="A15" s="30" t="s">
        <v>370</v>
      </c>
      <c r="B15" s="124" t="n">
        <v>1636.71626</v>
      </c>
      <c r="C15" s="125" t="n">
        <f aca="false">1784100-147383.74</f>
        <v>1636716.26</v>
      </c>
    </row>
    <row r="16" customFormat="false" ht="42" hidden="false" customHeight="true" outlineLevel="0" collapsed="false">
      <c r="A16" s="30" t="s">
        <v>371</v>
      </c>
      <c r="B16" s="124" t="n">
        <v>17.12358</v>
      </c>
      <c r="C16" s="125" t="n">
        <f aca="false">3830.55+13293.03</f>
        <v>17123.58</v>
      </c>
    </row>
    <row r="17" customFormat="false" ht="15" hidden="false" customHeight="false" outlineLevel="0" collapsed="false">
      <c r="A17" s="123" t="s">
        <v>309</v>
      </c>
      <c r="B17" s="121" t="n">
        <f aca="false">SUM(B18:B27)</f>
        <v>37311.306</v>
      </c>
      <c r="C17" s="122" t="n">
        <f aca="false">SUM(C18:C27)</f>
        <v>37311317.94</v>
      </c>
    </row>
    <row r="18" customFormat="false" ht="25.5" hidden="false" customHeight="false" outlineLevel="0" collapsed="false">
      <c r="A18" s="30" t="s">
        <v>372</v>
      </c>
      <c r="B18" s="124" t="n">
        <v>109.2</v>
      </c>
      <c r="C18" s="126" t="n">
        <v>109200</v>
      </c>
    </row>
    <row r="19" customFormat="false" ht="25.5" hidden="false" customHeight="false" outlineLevel="0" collapsed="false">
      <c r="A19" s="30" t="s">
        <v>373</v>
      </c>
      <c r="B19" s="124" t="n">
        <v>855.5</v>
      </c>
      <c r="C19" s="126" t="n">
        <f aca="false">500000+355511.94</f>
        <v>855511.94</v>
      </c>
    </row>
    <row r="20" customFormat="false" ht="25.5" hidden="false" customHeight="false" outlineLevel="0" collapsed="false">
      <c r="A20" s="30" t="s">
        <v>374</v>
      </c>
      <c r="B20" s="124" t="n">
        <v>14426.325</v>
      </c>
      <c r="C20" s="126" t="n">
        <f aca="false">18979291.42-4552966.42</f>
        <v>14426325</v>
      </c>
    </row>
    <row r="21" customFormat="false" ht="38.25" hidden="false" customHeight="false" outlineLevel="0" collapsed="false">
      <c r="A21" s="30" t="s">
        <v>375</v>
      </c>
      <c r="B21" s="124" t="n">
        <v>8720.07</v>
      </c>
      <c r="C21" s="126" t="n">
        <f aca="false">6701300+1615000+403770</f>
        <v>8720070</v>
      </c>
    </row>
    <row r="22" customFormat="false" ht="38.25" hidden="false" customHeight="false" outlineLevel="0" collapsed="false">
      <c r="A22" s="30" t="s">
        <v>376</v>
      </c>
      <c r="B22" s="124" t="n">
        <v>6236</v>
      </c>
      <c r="C22" s="126" t="n">
        <f aca="false">5026000+1210000</f>
        <v>6236000</v>
      </c>
    </row>
    <row r="23" customFormat="false" ht="25.5" hidden="false" customHeight="false" outlineLevel="0" collapsed="false">
      <c r="A23" s="30" t="s">
        <v>247</v>
      </c>
      <c r="B23" s="124" t="n">
        <v>150</v>
      </c>
      <c r="C23" s="126" t="n">
        <v>150000</v>
      </c>
    </row>
    <row r="24" customFormat="false" ht="51" hidden="false" customHeight="false" outlineLevel="0" collapsed="false">
      <c r="A24" s="30" t="s">
        <v>252</v>
      </c>
      <c r="B24" s="124" t="n">
        <v>724.176</v>
      </c>
      <c r="C24" s="126" t="n">
        <f aca="false">426116+298060</f>
        <v>724176</v>
      </c>
    </row>
    <row r="25" customFormat="false" ht="38.25" hidden="false" customHeight="false" outlineLevel="0" collapsed="false">
      <c r="A25" s="30" t="s">
        <v>250</v>
      </c>
      <c r="B25" s="124" t="n">
        <v>40</v>
      </c>
      <c r="C25" s="126" t="n">
        <v>40000</v>
      </c>
    </row>
    <row r="26" customFormat="false" ht="15" hidden="false" customHeight="false" outlineLevel="0" collapsed="false">
      <c r="A26" s="30" t="s">
        <v>230</v>
      </c>
      <c r="B26" s="124" t="n">
        <v>5657.2</v>
      </c>
      <c r="C26" s="126" t="n">
        <v>5657200</v>
      </c>
    </row>
    <row r="27" customFormat="false" ht="51" hidden="false" customHeight="false" outlineLevel="0" collapsed="false">
      <c r="A27" s="30" t="s">
        <v>286</v>
      </c>
      <c r="B27" s="124" t="n">
        <v>392.835</v>
      </c>
      <c r="C27" s="126" t="n">
        <v>392835</v>
      </c>
    </row>
  </sheetData>
  <mergeCells count="2">
    <mergeCell ref="B1:B4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B16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90.85"/>
    <col collapsed="false" customWidth="true" hidden="false" outlineLevel="0" max="2" min="2" style="4" width="34.28"/>
    <col collapsed="false" customWidth="true" hidden="false" outlineLevel="0" max="3" min="3" style="127" width="15.85"/>
    <col collapsed="false" customWidth="false" hidden="false" outlineLevel="0" max="257" min="4" style="115" width="9.14"/>
  </cols>
  <sheetData>
    <row r="1" customFormat="false" ht="15" hidden="false" customHeight="true" outlineLevel="0" collapsed="false">
      <c r="B1" s="5" t="s">
        <v>377</v>
      </c>
    </row>
    <row r="2" customFormat="false" ht="15" hidden="false" customHeight="false" outlineLevel="0" collapsed="false">
      <c r="B2" s="5"/>
    </row>
    <row r="3" customFormat="false" ht="15" hidden="false" customHeight="false" outlineLevel="0" collapsed="false">
      <c r="B3" s="5"/>
    </row>
    <row r="4" customFormat="false" ht="40.5" hidden="false" customHeight="true" outlineLevel="0" collapsed="false">
      <c r="B4" s="5"/>
    </row>
    <row r="6" customFormat="false" ht="15" hidden="false" customHeight="false" outlineLevel="0" collapsed="false">
      <c r="A6" s="128" t="s">
        <v>378</v>
      </c>
      <c r="B6" s="128"/>
    </row>
    <row r="7" customFormat="false" ht="15" hidden="false" customHeight="false" outlineLevel="0" collapsed="false">
      <c r="A7" s="128" t="s">
        <v>379</v>
      </c>
      <c r="B7" s="128"/>
    </row>
    <row r="8" customFormat="false" ht="15" hidden="false" customHeight="false" outlineLevel="0" collapsed="false">
      <c r="A8" s="25"/>
      <c r="B8" s="9" t="s">
        <v>173</v>
      </c>
    </row>
    <row r="9" customFormat="false" ht="15" hidden="false" customHeight="false" outlineLevel="0" collapsed="false">
      <c r="A9" s="29" t="s">
        <v>364</v>
      </c>
      <c r="B9" s="29" t="s">
        <v>5</v>
      </c>
    </row>
    <row r="10" customFormat="false" ht="38.25" hidden="false" customHeight="false" outlineLevel="0" collapsed="false">
      <c r="A10" s="123" t="s">
        <v>380</v>
      </c>
      <c r="B10" s="129" t="n">
        <f aca="false">B11+B13+B14+B15+B16+B12</f>
        <v>2187.05589</v>
      </c>
      <c r="C10" s="127" t="n">
        <f aca="false">C11+C13+C14++C15+C16+C12</f>
        <v>2187055.893</v>
      </c>
    </row>
    <row r="11" customFormat="false" ht="89.25" hidden="false" customHeight="false" outlineLevel="0" collapsed="false">
      <c r="A11" s="30" t="s">
        <v>381</v>
      </c>
      <c r="B11" s="32" t="n">
        <v>339.487</v>
      </c>
      <c r="C11" s="127" t="n">
        <v>339487</v>
      </c>
    </row>
    <row r="12" customFormat="false" ht="63.75" hidden="false" customHeight="false" outlineLevel="0" collapsed="false">
      <c r="A12" s="30" t="s">
        <v>382</v>
      </c>
      <c r="B12" s="32" t="n">
        <v>178.35925</v>
      </c>
      <c r="C12" s="127" t="n">
        <v>178359.25</v>
      </c>
    </row>
    <row r="13" customFormat="false" ht="52.5" hidden="false" customHeight="true" outlineLevel="0" collapsed="false">
      <c r="A13" s="104" t="s">
        <v>383</v>
      </c>
      <c r="B13" s="32" t="n">
        <v>1322.82311</v>
      </c>
      <c r="C13" s="127" t="n">
        <v>1322823.11</v>
      </c>
    </row>
    <row r="14" customFormat="false" ht="344.25" hidden="false" customHeight="false" outlineLevel="0" collapsed="false">
      <c r="A14" s="30" t="s">
        <v>384</v>
      </c>
      <c r="B14" s="32" t="n">
        <v>167.13191</v>
      </c>
      <c r="C14" s="127" t="n">
        <v>167131.91</v>
      </c>
    </row>
    <row r="15" customFormat="false" ht="63.75" hidden="false" customHeight="false" outlineLevel="0" collapsed="false">
      <c r="A15" s="30" t="s">
        <v>385</v>
      </c>
      <c r="B15" s="32" t="n">
        <v>91.44947</v>
      </c>
      <c r="C15" s="127" t="n">
        <f aca="false">52500+8949.47+30000</f>
        <v>91449.47</v>
      </c>
    </row>
    <row r="16" customFormat="false" ht="51" hidden="false" customHeight="false" outlineLevel="0" collapsed="false">
      <c r="A16" s="30" t="s">
        <v>386</v>
      </c>
      <c r="B16" s="32" t="n">
        <v>87.80515</v>
      </c>
      <c r="C16" s="127" t="n">
        <v>87805.153</v>
      </c>
    </row>
  </sheetData>
  <mergeCells count="3">
    <mergeCell ref="B1:B4"/>
    <mergeCell ref="A6:B6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1" activeCellId="0" sqref="A1:G21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47.56"/>
    <col collapsed="false" customWidth="true" hidden="false" outlineLevel="0" max="4" min="2" style="44" width="8.85"/>
    <col collapsed="false" customWidth="true" hidden="false" outlineLevel="0" max="5" min="5" style="44" width="13.85"/>
    <col collapsed="false" customWidth="true" hidden="false" outlineLevel="0" max="6" min="6" style="44" width="14.7"/>
    <col collapsed="false" customWidth="true" hidden="false" outlineLevel="0" max="7" min="7" style="44" width="16.7"/>
    <col collapsed="false" customWidth="false" hidden="false" outlineLevel="0" max="257" min="8" style="45" width="9.14"/>
  </cols>
  <sheetData>
    <row r="1" customFormat="false" ht="15" hidden="false" customHeight="false" outlineLevel="0" collapsed="false">
      <c r="A1" s="46"/>
      <c r="B1" s="47"/>
      <c r="C1" s="47"/>
      <c r="D1" s="47"/>
      <c r="E1" s="47" t="s">
        <v>387</v>
      </c>
      <c r="F1" s="47"/>
      <c r="G1" s="47"/>
    </row>
    <row r="2" customFormat="false" ht="15" hidden="false" customHeight="false" outlineLevel="0" collapsed="false">
      <c r="A2" s="46"/>
      <c r="B2" s="47"/>
      <c r="C2" s="47"/>
      <c r="D2" s="47"/>
      <c r="E2" s="47" t="s">
        <v>314</v>
      </c>
      <c r="F2" s="47"/>
      <c r="G2" s="47"/>
    </row>
    <row r="3" customFormat="false" ht="15" hidden="false" customHeight="false" outlineLevel="0" collapsed="false">
      <c r="A3" s="46"/>
      <c r="B3" s="47"/>
      <c r="C3" s="47"/>
      <c r="D3" s="47"/>
      <c r="E3" s="47" t="s">
        <v>315</v>
      </c>
      <c r="F3" s="47"/>
      <c r="G3" s="47"/>
    </row>
    <row r="4" customFormat="false" ht="15" hidden="false" customHeight="false" outlineLevel="0" collapsed="false">
      <c r="A4" s="46"/>
      <c r="B4" s="47"/>
      <c r="C4" s="47"/>
      <c r="D4" s="47"/>
      <c r="E4" s="47" t="s">
        <v>316</v>
      </c>
      <c r="F4" s="47"/>
      <c r="G4" s="47"/>
    </row>
    <row r="5" customFormat="false" ht="15" hidden="false" customHeight="false" outlineLevel="0" collapsed="false">
      <c r="A5" s="46"/>
      <c r="B5" s="47"/>
      <c r="C5" s="47"/>
      <c r="D5" s="47"/>
      <c r="E5" s="47"/>
      <c r="F5" s="47"/>
      <c r="G5" s="47"/>
    </row>
    <row r="7" customFormat="false" ht="69.75" hidden="false" customHeight="true" outlineLevel="0" collapsed="false">
      <c r="A7" s="130" t="s">
        <v>388</v>
      </c>
      <c r="B7" s="130"/>
      <c r="C7" s="130"/>
      <c r="D7" s="130"/>
      <c r="E7" s="130"/>
      <c r="F7" s="130"/>
      <c r="G7" s="130"/>
    </row>
    <row r="8" customFormat="false" ht="15" hidden="false" customHeight="false" outlineLevel="0" collapsed="false">
      <c r="E8" s="92"/>
    </row>
    <row r="9" customFormat="false" ht="15" hidden="false" customHeight="false" outlineLevel="0" collapsed="false">
      <c r="A9" s="46"/>
      <c r="B9" s="47"/>
      <c r="C9" s="47"/>
      <c r="D9" s="47"/>
      <c r="E9" s="97"/>
      <c r="F9" s="96"/>
      <c r="G9" s="50" t="s">
        <v>121</v>
      </c>
    </row>
    <row r="10" customFormat="false" ht="42" hidden="false" customHeight="true" outlineLevel="0" collapsed="false">
      <c r="A10" s="51" t="s">
        <v>122</v>
      </c>
      <c r="B10" s="51" t="s">
        <v>318</v>
      </c>
      <c r="C10" s="51" t="s">
        <v>123</v>
      </c>
      <c r="D10" s="51" t="s">
        <v>124</v>
      </c>
      <c r="E10" s="51" t="s">
        <v>176</v>
      </c>
      <c r="F10" s="51" t="s">
        <v>389</v>
      </c>
      <c r="G10" s="51"/>
    </row>
    <row r="11" customFormat="false" ht="42" hidden="false" customHeight="true" outlineLevel="0" collapsed="false">
      <c r="A11" s="51"/>
      <c r="B11" s="51"/>
      <c r="C11" s="51"/>
      <c r="D11" s="51"/>
      <c r="E11" s="51"/>
      <c r="F11" s="51" t="s">
        <v>390</v>
      </c>
      <c r="G11" s="51" t="s">
        <v>391</v>
      </c>
    </row>
    <row r="12" customFormat="false" ht="25.5" hidden="false" customHeight="false" outlineLevel="0" collapsed="false">
      <c r="A12" s="101" t="s">
        <v>319</v>
      </c>
      <c r="B12" s="56" t="s">
        <v>320</v>
      </c>
      <c r="C12" s="51"/>
      <c r="D12" s="51"/>
      <c r="E12" s="57" t="n">
        <f aca="false">E14+E17</f>
        <v>35851.89782</v>
      </c>
      <c r="F12" s="57" t="n">
        <f aca="false">F14+F17</f>
        <v>6469.47282</v>
      </c>
      <c r="G12" s="57" t="n">
        <f aca="false">G14+G17</f>
        <v>29382.425</v>
      </c>
    </row>
    <row r="13" customFormat="false" ht="15" hidden="false" customHeight="false" outlineLevel="0" collapsed="false">
      <c r="A13" s="58" t="s">
        <v>341</v>
      </c>
      <c r="B13" s="56" t="s">
        <v>320</v>
      </c>
      <c r="C13" s="56" t="s">
        <v>150</v>
      </c>
      <c r="D13" s="56"/>
      <c r="E13" s="57" t="n">
        <f aca="false">E14</f>
        <v>34853.68328</v>
      </c>
      <c r="F13" s="57" t="n">
        <f aca="false">F14</f>
        <v>5471.25828</v>
      </c>
      <c r="G13" s="57" t="n">
        <f aca="false">G14</f>
        <v>29382.425</v>
      </c>
    </row>
    <row r="14" s="66" customFormat="true" ht="15.6" hidden="false" customHeight="true" outlineLevel="0" collapsed="false">
      <c r="A14" s="112" t="s">
        <v>155</v>
      </c>
      <c r="B14" s="70" t="s">
        <v>320</v>
      </c>
      <c r="C14" s="70" t="s">
        <v>150</v>
      </c>
      <c r="D14" s="70" t="s">
        <v>132</v>
      </c>
      <c r="E14" s="71" t="n">
        <f aca="false">E15+E16</f>
        <v>34853.68328</v>
      </c>
      <c r="F14" s="71" t="n">
        <f aca="false">F15+F16</f>
        <v>5471.25828</v>
      </c>
      <c r="G14" s="71" t="n">
        <f aca="false">G15+G16</f>
        <v>29382.425</v>
      </c>
    </row>
    <row r="15" customFormat="false" ht="114" hidden="false" customHeight="true" outlineLevel="0" collapsed="false">
      <c r="A15" s="58" t="s">
        <v>392</v>
      </c>
      <c r="B15" s="56" t="s">
        <v>320</v>
      </c>
      <c r="C15" s="56" t="s">
        <v>150</v>
      </c>
      <c r="D15" s="56" t="s">
        <v>132</v>
      </c>
      <c r="E15" s="57" t="n">
        <f aca="false">F15+G15</f>
        <v>16631.5</v>
      </c>
      <c r="F15" s="57" t="n">
        <v>1675.4</v>
      </c>
      <c r="G15" s="57" t="n">
        <v>14956.1</v>
      </c>
    </row>
    <row r="16" s="66" customFormat="true" ht="86.25" hidden="false" customHeight="true" outlineLevel="0" collapsed="false">
      <c r="A16" s="69" t="s">
        <v>393</v>
      </c>
      <c r="B16" s="70" t="s">
        <v>320</v>
      </c>
      <c r="C16" s="70" t="s">
        <v>150</v>
      </c>
      <c r="D16" s="70" t="s">
        <v>132</v>
      </c>
      <c r="E16" s="71" t="n">
        <f aca="false">F16+G16</f>
        <v>18222.18328</v>
      </c>
      <c r="F16" s="71" t="n">
        <v>3795.85828</v>
      </c>
      <c r="G16" s="71" t="n">
        <f aca="false">18979.29142-4552.96642</f>
        <v>14426.325</v>
      </c>
    </row>
    <row r="17" customFormat="false" ht="15" hidden="false" customHeight="false" outlineLevel="0" collapsed="false">
      <c r="A17" s="58" t="s">
        <v>358</v>
      </c>
      <c r="B17" s="56" t="s">
        <v>320</v>
      </c>
      <c r="C17" s="56" t="s">
        <v>138</v>
      </c>
      <c r="D17" s="56"/>
      <c r="E17" s="57" t="n">
        <f aca="false">E18</f>
        <v>998.21454</v>
      </c>
      <c r="F17" s="57" t="n">
        <f aca="false">F18</f>
        <v>998.21454</v>
      </c>
      <c r="G17" s="57" t="n">
        <f aca="false">G18</f>
        <v>0</v>
      </c>
    </row>
    <row r="18" customFormat="false" ht="15" hidden="false" customHeight="false" outlineLevel="0" collapsed="false">
      <c r="A18" s="58" t="s">
        <v>359</v>
      </c>
      <c r="B18" s="56" t="s">
        <v>320</v>
      </c>
      <c r="C18" s="56" t="s">
        <v>138</v>
      </c>
      <c r="D18" s="56" t="s">
        <v>129</v>
      </c>
      <c r="E18" s="57" t="n">
        <f aca="false">E19</f>
        <v>998.21454</v>
      </c>
      <c r="F18" s="57" t="n">
        <f aca="false">F19</f>
        <v>998.21454</v>
      </c>
      <c r="G18" s="57" t="n">
        <f aca="false">G19</f>
        <v>0</v>
      </c>
    </row>
    <row r="19" customFormat="false" ht="76.5" hidden="false" customHeight="false" outlineLevel="0" collapsed="false">
      <c r="A19" s="58" t="s">
        <v>258</v>
      </c>
      <c r="B19" s="56" t="s">
        <v>320</v>
      </c>
      <c r="C19" s="56" t="s">
        <v>138</v>
      </c>
      <c r="D19" s="56" t="s">
        <v>129</v>
      </c>
      <c r="E19" s="68" t="n">
        <f aca="false">F19+G19</f>
        <v>998.21454</v>
      </c>
      <c r="F19" s="68" t="n">
        <v>998.21454</v>
      </c>
      <c r="G19" s="68" t="n">
        <v>0</v>
      </c>
    </row>
    <row r="20" customFormat="false" ht="15" hidden="false" customHeight="false" outlineLevel="0" collapsed="false">
      <c r="E20" s="92"/>
    </row>
  </sheetData>
  <mergeCells count="7">
    <mergeCell ref="A7:G7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1T10:54:56Z</dcterms:created>
  <dc:creator>User</dc:creator>
  <dc:description/>
  <dc:language>en-US</dc:language>
  <cp:lastModifiedBy>User</cp:lastModifiedBy>
  <cp:lastPrinted>2023-10-25T11:23:58Z</cp:lastPrinted>
  <dcterms:modified xsi:type="dcterms:W3CDTF">2023-10-25T11:24:00Z</dcterms:modified>
  <cp:revision>0</cp:revision>
  <dc:subject/>
  <dc:title/>
</cp:coreProperties>
</file>