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3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</sheets>
  <definedNames>
    <definedName function="false" hidden="true" localSheetId="3" name="_xlnm._FilterDatabase" vbProcedure="false">'прил.7'!$A$11:$J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359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2 год </t>
  </si>
  <si>
    <t xml:space="preserve">тыс. рублей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 1 13 02000 00 0000 130 </t>
  </si>
  <si>
    <t xml:space="preserve">Доходы от компенсации затрат государства</t>
  </si>
  <si>
    <t xml:space="preserve">000 1 13 02990 00 0000 130 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, имеющих целевое, назначение прошлых лет</t>
  </si>
  <si>
    <t xml:space="preserve">000 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
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2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группам ( группам и подгруппам) видов расходов классификации расходов бюджета сельского поселения Нижнесортымский на 2022 год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01 0 01 S2300</t>
  </si>
  <si>
    <t xml:space="preserve">Иные межбюджетные трансферты на обеспечение антитеррористической защищенности</t>
  </si>
  <si>
    <t xml:space="preserve">04 0 01 89131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Основное мероприятие: озеленение </t>
  </si>
  <si>
    <t xml:space="preserve">02 0 02 20600</t>
  </si>
  <si>
    <t xml:space="preserve">Основное мероприятие: содержание территории и текущий ремонт ограждения кладбища</t>
  </si>
  <si>
    <t xml:space="preserve">02 0 01 20600</t>
  </si>
  <si>
    <t xml:space="preserve">Расходы на проведение мероприятий: благоустройство территории сельского поселения, содержание и текущий ремонт МАФ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Благоустройство тротуаров освещением</t>
  </si>
  <si>
    <t xml:space="preserve">02 0 05 20600</t>
  </si>
  <si>
    <t xml:space="preserve">02 0 0520600</t>
  </si>
  <si>
    <t xml:space="preserve">02 0 045 20600</t>
  </si>
  <si>
    <t xml:space="preserve">Расходы на проведение мероприятий: Приобретение малых архитектурных форм</t>
  </si>
  <si>
    <t xml:space="preserve">02 0 06 206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текущий ремонт и техническое обслуживание сетей уличного освещения</t>
  </si>
  <si>
    <t xml:space="preserve">03 0 01 20600</t>
  </si>
  <si>
    <t xml:space="preserve">Расходы на проведение мероприятий: Поставка электроэнергии для муниципальных нужд </t>
  </si>
  <si>
    <t xml:space="preserve">03 0 02 20600</t>
  </si>
  <si>
    <t xml:space="preserve">Расходы на проведение мероприятий : приобретение светодиодных светильников</t>
  </si>
  <si>
    <t xml:space="preserve">03 0 03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)
</t>
  </si>
  <si>
    <t xml:space="preserve">04 0 01 20600</t>
  </si>
  <si>
    <t xml:space="preserve">Расходы на проведение мероприятий: Устройство освещения пешеходных переходов  
</t>
  </si>
  <si>
    <t xml:space="preserve">Расходы на проведение мероприятий: Актуализация комплексной схемы организации дорожного движения, ремонт светофорного объекта
</t>
  </si>
  <si>
    <t xml:space="preserve">Муниципальная программа «Формирование комфортной городской среды на территории сельского поселения Нижнесортымский на 2018 – 2022 годы» </t>
  </si>
  <si>
    <t xml:space="preserve">05 0 00 00000</t>
  </si>
  <si>
    <t xml:space="preserve">Расходы на проведение мероприятий: благоустройство объекта «Устройство современной детской площадки в с. п. Нижнесортымский»
</t>
  </si>
  <si>
    <t xml:space="preserve">05 0 01 89184</t>
  </si>
  <si>
    <t xml:space="preserve">Муниципальная программа «Ремонт инженерных сетей сельского поселения Нижнесортымский на 2022-2024 годы"
 </t>
  </si>
  <si>
    <t xml:space="preserve">06 0 00 00000</t>
  </si>
  <si>
    <t xml:space="preserve">Иные межбюджетные трансферты на ремонт инженерных сетей</t>
  </si>
  <si>
    <t xml:space="preserve">06 0 01 89186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на ремонт инженерных сетей</t>
  </si>
  <si>
    <t xml:space="preserve">81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18-2022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"Развитие молодёжной политике в сельском поселении Нижнесортымский на 2021-2025 годы"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</t>
  </si>
  <si>
    <t xml:space="preserve">08 0 01 20600</t>
  </si>
  <si>
    <t xml:space="preserve">Муниципальная программа "Развитие сферы культуры на территории сельского поселения Нижнесортымский на 2021-2025 годы"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реализацию наказов избирателей депутатам Думы ХМАО-Югры</t>
  </si>
  <si>
    <t xml:space="preserve">09 0 01 85160</t>
  </si>
  <si>
    <t xml:space="preserve"> 
Субсидии бюджетным учреждениям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Иные межбюджетные трансферты на укрепление материально-технической базы учреждения, представителем которого является победитель районного конкурса-фестиваля "Звёзды XXI века"</t>
  </si>
  <si>
    <t xml:space="preserve">09 0 01 89140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Иные межбюджетные трансферты городским и сельским поселениям Сургутского района – победителям конкурса «Спортивная Элита» </t>
  </si>
  <si>
    <t xml:space="preserve">10 0 01 89188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20600</t>
  </si>
  <si>
    <t xml:space="preserve">Муниципальная программа «Поддержка финансово – экономической стабильности организаций, оказывающих услуги населению сельского поселения Нижнесортымский в сфере водоснабжения  на 2022-2024 годы»
 </t>
  </si>
  <si>
    <t xml:space="preserve">12 0 00 00000</t>
  </si>
  <si>
    <t xml:space="preserve">Иные межбюджетные трансферты на возмещение недополученных доходов организациям, предоставляющим населению услуги водоснабжения</t>
  </si>
  <si>
    <t xml:space="preserve">12 0 01 8914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в целях возмещения недополученных доходов предприятиям, предоставляющим населению услуги водоснабжения
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</t>
  </si>
  <si>
    <t xml:space="preserve">41 1 00 0204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41 1 00 5118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41 1 00 59300</t>
  </si>
  <si>
    <t xml:space="preserve">Расходы на проведение мероприятий</t>
  </si>
  <si>
    <t xml:space="preserve">41 1 00 206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41 1 00 8420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межбюджетные трансферты на содействие обеспечению сбалансированности бюджетов поселений 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</t>
  </si>
  <si>
    <t xml:space="preserve">классификации расходов бюджета сельского поселения Нижнесортымский в ведомственной структуре расходов на 2022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
Другие общегосударственные вопросы</t>
  </si>
  <si>
    <t xml:space="preserve">13</t>
  </si>
  <si>
    <t xml:space="preserve">НАЦИОНАЛЬНАЯ ОБОРОНА</t>
  </si>
  <si>
    <t xml:space="preserve"> 
НАЦИОНАЛЬНАЯ БЕЗОПАСНОСТЬ И ПРАВООХРАНИТЕЛЬНАЯ ДЕЯТЕЛЬНОСТЬ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 
Другие вопросы в области национальной безопасности и правоохранительной деятельности</t>
  </si>
  <si>
    <t xml:space="preserve"> 
НАЦИОНАЛЬНАЯ ЭКОНОМИКА</t>
  </si>
  <si>
    <t xml:space="preserve">Расходы на проведение мероприятий: Устройство освещения пешеходных переходов 
</t>
  </si>
  <si>
    <t xml:space="preserve">ЖИЛИЩНО-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в целях возмещения недополученных доходов предприятиям, предоставляющим населению услуги водоснабжения</t>
  </si>
  <si>
    <t xml:space="preserve">Расходы на проведение мероприятий : озеленение </t>
  </si>
  <si>
    <t xml:space="preserve">Расходы на проведение мероприятий: содержание территории и текущий ремонт ограждения кладбища</t>
  </si>
  <si>
    <t xml:space="preserve"> 
ОБРАЗОВАНИЕ</t>
  </si>
  <si>
    <t xml:space="preserve">Молодежная политика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КУЛЬТУРА, КИНЕМАТОГРАФИЯ</t>
  </si>
  <si>
    <t xml:space="preserve">СОЦИАЛЬНАЯ ПОЛИТИКА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2 год</t>
  </si>
  <si>
    <t xml:space="preserve">Наименование показателя</t>
  </si>
  <si>
    <t xml:space="preserve">2022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Иные межбюджетные трансферты на содействие обеспечению сбалансированности бюджетов поселений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антитеррористической защищённости площадных объектов, находящихся на территории городских и сельских поселений Сургутского района, при проведении мероприятий с массовым пребыванием граждан</t>
  </si>
  <si>
    <t xml:space="preserve">Иные межбюджетные трансферты на благоустройство мест общего пользования территор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#,##0.00_р_."/>
    <numFmt numFmtId="169" formatCode="0.00"/>
    <numFmt numFmtId="170" formatCode="@"/>
    <numFmt numFmtId="171" formatCode="000"/>
    <numFmt numFmtId="172" formatCode="_(* #,##0.0_);_(* \(#,##0.0\);_(* \-??_);_(@_)"/>
    <numFmt numFmtId="173" formatCode="_-* #,##0.00\ _₽_-;\-* #,##0.00\ _₽_-;_-* \-??\ _₽_-;_-@_-"/>
    <numFmt numFmtId="174" formatCode="#,##0.00_ ;\-#,##0.0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31.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09625.76177</v>
      </c>
      <c r="D13" s="15" t="n">
        <f aca="false">D16+D21+D31+D33+D36+D41</f>
        <v>109625766.61</v>
      </c>
    </row>
    <row r="14" customFormat="false" ht="15.75" hidden="false" customHeight="true" outlineLevel="0" collapsed="false">
      <c r="A14" s="16"/>
      <c r="B14" s="13" t="s">
        <v>8</v>
      </c>
      <c r="C14" s="14" t="n">
        <f aca="false">C15+C20+C30</f>
        <v>107511.06777</v>
      </c>
    </row>
    <row r="15" customFormat="false" ht="18.75" hidden="false" customHeight="false" outlineLevel="0" collapsed="false">
      <c r="A15" s="16" t="s">
        <v>9</v>
      </c>
      <c r="B15" s="13" t="s">
        <v>10</v>
      </c>
      <c r="C15" s="14" t="n">
        <f aca="false">C16</f>
        <v>90795.6</v>
      </c>
    </row>
    <row r="16" customFormat="false" ht="18.75" hidden="false" customHeight="false" outlineLevel="0" collapsed="false">
      <c r="A16" s="16" t="s">
        <v>11</v>
      </c>
      <c r="B16" s="13" t="s">
        <v>12</v>
      </c>
      <c r="C16" s="14" t="n">
        <f aca="false">C17+C18+C19</f>
        <v>90795.6</v>
      </c>
      <c r="D16" s="15" t="n">
        <f aca="false">D17+D18+D19</f>
        <v>90795600</v>
      </c>
    </row>
    <row r="17" customFormat="false" ht="78.75" hidden="false" customHeight="false" outlineLevel="0" collapsed="false">
      <c r="A17" s="16" t="s">
        <v>13</v>
      </c>
      <c r="B17" s="17" t="s">
        <v>14</v>
      </c>
      <c r="C17" s="18" t="n">
        <v>90126.6</v>
      </c>
      <c r="D17" s="3" t="n">
        <v>90126600</v>
      </c>
    </row>
    <row r="18" customFormat="false" ht="47.25" hidden="false" customHeight="false" outlineLevel="0" collapsed="false">
      <c r="A18" s="16" t="s">
        <v>15</v>
      </c>
      <c r="B18" s="17" t="s">
        <v>16</v>
      </c>
      <c r="C18" s="18" t="n">
        <v>69</v>
      </c>
      <c r="D18" s="3" t="n">
        <v>69000</v>
      </c>
    </row>
    <row r="19" customFormat="false" ht="90.75" hidden="false" customHeight="true" outlineLevel="0" collapsed="false">
      <c r="A19" s="16" t="s">
        <v>17</v>
      </c>
      <c r="B19" s="17" t="s">
        <v>18</v>
      </c>
      <c r="C19" s="18" t="n">
        <v>600</v>
      </c>
      <c r="D19" s="3" t="n">
        <v>600000</v>
      </c>
    </row>
    <row r="20" customFormat="false" ht="31.5" hidden="false" customHeight="false" outlineLevel="0" collapsed="false">
      <c r="A20" s="16" t="s">
        <v>19</v>
      </c>
      <c r="B20" s="13" t="s">
        <v>20</v>
      </c>
      <c r="C20" s="14" t="n">
        <f aca="false">C21</f>
        <v>1100.48</v>
      </c>
    </row>
    <row r="21" customFormat="false" ht="31.5" hidden="false" customHeight="false" outlineLevel="0" collapsed="false">
      <c r="A21" s="16" t="s">
        <v>21</v>
      </c>
      <c r="B21" s="13" t="s">
        <v>22</v>
      </c>
      <c r="C21" s="14" t="n">
        <f aca="false">C23+C25+C27+C29</f>
        <v>1100.48</v>
      </c>
      <c r="D21" s="15" t="n">
        <f aca="false">D23+D25+D27+D29</f>
        <v>1100480</v>
      </c>
    </row>
    <row r="22" customFormat="false" ht="78.75" hidden="false" customHeight="false" outlineLevel="0" collapsed="false">
      <c r="A22" s="16" t="s">
        <v>23</v>
      </c>
      <c r="B22" s="13" t="s">
        <v>24</v>
      </c>
      <c r="C22" s="14" t="n">
        <f aca="false">C23</f>
        <v>497.56</v>
      </c>
    </row>
    <row r="23" customFormat="false" ht="126" hidden="false" customHeight="false" outlineLevel="0" collapsed="false">
      <c r="A23" s="16" t="s">
        <v>25</v>
      </c>
      <c r="B23" s="17" t="s">
        <v>26</v>
      </c>
      <c r="C23" s="18" t="n">
        <v>497.56</v>
      </c>
      <c r="D23" s="3" t="n">
        <v>497560</v>
      </c>
    </row>
    <row r="24" customFormat="false" ht="94.5" hidden="false" customHeight="false" outlineLevel="0" collapsed="false">
      <c r="A24" s="16" t="s">
        <v>27</v>
      </c>
      <c r="B24" s="17" t="s">
        <v>28</v>
      </c>
      <c r="C24" s="18" t="n">
        <f aca="false">C25</f>
        <v>2.75</v>
      </c>
    </row>
    <row r="25" customFormat="false" ht="141.75" hidden="false" customHeight="false" outlineLevel="0" collapsed="false">
      <c r="A25" s="16" t="s">
        <v>29</v>
      </c>
      <c r="B25" s="17" t="s">
        <v>30</v>
      </c>
      <c r="C25" s="18" t="n">
        <v>2.75</v>
      </c>
      <c r="D25" s="3" t="n">
        <v>2750</v>
      </c>
    </row>
    <row r="26" customFormat="false" ht="78.75" hidden="false" customHeight="false" outlineLevel="0" collapsed="false">
      <c r="A26" s="16" t="s">
        <v>31</v>
      </c>
      <c r="B26" s="17" t="s">
        <v>32</v>
      </c>
      <c r="C26" s="18" t="n">
        <f aca="false">C27</f>
        <v>662.56</v>
      </c>
    </row>
    <row r="27" customFormat="false" ht="126" hidden="false" customHeight="false" outlineLevel="0" collapsed="false">
      <c r="A27" s="16" t="s">
        <v>33</v>
      </c>
      <c r="B27" s="17" t="s">
        <v>34</v>
      </c>
      <c r="C27" s="18" t="n">
        <v>662.56</v>
      </c>
      <c r="D27" s="3" t="n">
        <v>662560</v>
      </c>
    </row>
    <row r="28" customFormat="false" ht="78.75" hidden="false" customHeight="false" outlineLevel="0" collapsed="false">
      <c r="A28" s="16" t="s">
        <v>35</v>
      </c>
      <c r="B28" s="17" t="s">
        <v>36</v>
      </c>
      <c r="C28" s="18" t="n">
        <f aca="false">C29</f>
        <v>-62.39</v>
      </c>
    </row>
    <row r="29" customFormat="false" ht="113.25" hidden="false" customHeight="true" outlineLevel="0" collapsed="false">
      <c r="A29" s="16" t="s">
        <v>37</v>
      </c>
      <c r="B29" s="19" t="s">
        <v>38</v>
      </c>
      <c r="C29" s="18" t="n">
        <v>-62.39</v>
      </c>
      <c r="D29" s="3" t="n">
        <v>-62390</v>
      </c>
    </row>
    <row r="30" customFormat="false" ht="18.75" hidden="false" customHeight="false" outlineLevel="0" collapsed="false">
      <c r="A30" s="16" t="s">
        <v>39</v>
      </c>
      <c r="B30" s="13" t="s">
        <v>40</v>
      </c>
      <c r="C30" s="14" t="n">
        <f aca="false">C31+C36+C33</f>
        <v>15614.98777</v>
      </c>
    </row>
    <row r="31" customFormat="false" ht="18.75" hidden="false" customHeight="false" outlineLevel="0" collapsed="false">
      <c r="A31" s="16" t="s">
        <v>41</v>
      </c>
      <c r="B31" s="13" t="s">
        <v>42</v>
      </c>
      <c r="C31" s="14" t="n">
        <f aca="false">C32</f>
        <v>3227.2</v>
      </c>
      <c r="D31" s="15" t="n">
        <f aca="false">D32</f>
        <v>3227200</v>
      </c>
    </row>
    <row r="32" customFormat="false" ht="47.25" hidden="false" customHeight="false" outlineLevel="0" collapsed="false">
      <c r="A32" s="16" t="s">
        <v>43</v>
      </c>
      <c r="B32" s="17" t="s">
        <v>44</v>
      </c>
      <c r="C32" s="18" t="n">
        <v>3227.2</v>
      </c>
      <c r="D32" s="3" t="n">
        <v>3227200</v>
      </c>
    </row>
    <row r="33" customFormat="false" ht="18.75" hidden="false" customHeight="false" outlineLevel="0" collapsed="false">
      <c r="A33" s="16" t="s">
        <v>45</v>
      </c>
      <c r="B33" s="17" t="s">
        <v>46</v>
      </c>
      <c r="C33" s="18" t="n">
        <f aca="false">C34+C35</f>
        <v>518.98777</v>
      </c>
      <c r="D33" s="15" t="n">
        <f aca="false">D34+D35</f>
        <v>518987.77</v>
      </c>
    </row>
    <row r="34" customFormat="false" ht="18.75" hidden="false" customHeight="false" outlineLevel="0" collapsed="false">
      <c r="A34" s="16" t="s">
        <v>47</v>
      </c>
      <c r="B34" s="17" t="s">
        <v>48</v>
      </c>
      <c r="C34" s="18" t="n">
        <v>5.88777</v>
      </c>
      <c r="D34" s="3" t="n">
        <v>5887.77</v>
      </c>
    </row>
    <row r="35" customFormat="false" ht="18.75" hidden="false" customHeight="false" outlineLevel="0" collapsed="false">
      <c r="A35" s="16" t="s">
        <v>49</v>
      </c>
      <c r="B35" s="17" t="s">
        <v>50</v>
      </c>
      <c r="C35" s="18" t="n">
        <v>513.1</v>
      </c>
      <c r="D35" s="3" t="n">
        <v>513100</v>
      </c>
    </row>
    <row r="36" customFormat="false" ht="18.75" hidden="false" customHeight="false" outlineLevel="0" collapsed="false">
      <c r="A36" s="16" t="s">
        <v>51</v>
      </c>
      <c r="B36" s="13" t="s">
        <v>52</v>
      </c>
      <c r="C36" s="14" t="n">
        <f aca="false">C38+C40</f>
        <v>11868.8</v>
      </c>
      <c r="D36" s="15" t="n">
        <f aca="false">D38+D40</f>
        <v>11868800</v>
      </c>
    </row>
    <row r="37" customFormat="false" ht="18.75" hidden="false" customHeight="false" outlineLevel="0" collapsed="false">
      <c r="A37" s="16" t="s">
        <v>53</v>
      </c>
      <c r="B37" s="13" t="s">
        <v>54</v>
      </c>
      <c r="C37" s="14" t="n">
        <f aca="false">C38</f>
        <v>11559.7</v>
      </c>
    </row>
    <row r="38" customFormat="false" ht="31.5" hidden="false" customHeight="false" outlineLevel="0" collapsed="false">
      <c r="A38" s="16" t="s">
        <v>55</v>
      </c>
      <c r="B38" s="13" t="s">
        <v>56</v>
      </c>
      <c r="C38" s="18" t="n">
        <v>11559.7</v>
      </c>
      <c r="D38" s="3" t="n">
        <v>11559700</v>
      </c>
    </row>
    <row r="39" customFormat="false" ht="18.75" hidden="false" customHeight="false" outlineLevel="0" collapsed="false">
      <c r="A39" s="16" t="s">
        <v>57</v>
      </c>
      <c r="B39" s="13" t="s">
        <v>58</v>
      </c>
      <c r="C39" s="18" t="n">
        <f aca="false">C40</f>
        <v>309.1</v>
      </c>
    </row>
    <row r="40" customFormat="false" ht="31.5" hidden="false" customHeight="false" outlineLevel="0" collapsed="false">
      <c r="A40" s="16" t="s">
        <v>59</v>
      </c>
      <c r="B40" s="13" t="s">
        <v>60</v>
      </c>
      <c r="C40" s="18" t="n">
        <v>309.1</v>
      </c>
      <c r="D40" s="3" t="n">
        <v>309100</v>
      </c>
    </row>
    <row r="41" customFormat="false" ht="20.25" hidden="false" customHeight="true" outlineLevel="0" collapsed="false">
      <c r="A41" s="16"/>
      <c r="B41" s="13" t="s">
        <v>61</v>
      </c>
      <c r="C41" s="14" t="n">
        <f aca="false">C42+C48+C52</f>
        <v>2114.694</v>
      </c>
      <c r="D41" s="3" t="n">
        <f aca="false">D42+D48+D52</f>
        <v>2114698.84</v>
      </c>
    </row>
    <row r="42" customFormat="false" ht="31.5" hidden="false" customHeight="false" outlineLevel="0" collapsed="false">
      <c r="A42" s="16" t="s">
        <v>62</v>
      </c>
      <c r="B42" s="13" t="s">
        <v>63</v>
      </c>
      <c r="C42" s="14" t="n">
        <f aca="false">C45+C47</f>
        <v>2039.5</v>
      </c>
      <c r="D42" s="15" t="n">
        <f aca="false">D45+D47</f>
        <v>2039500</v>
      </c>
    </row>
    <row r="43" customFormat="false" ht="94.5" hidden="false" customHeight="false" outlineLevel="0" collapsed="false">
      <c r="A43" s="16" t="s">
        <v>64</v>
      </c>
      <c r="B43" s="13" t="s">
        <v>65</v>
      </c>
      <c r="C43" s="14" t="n">
        <f aca="false">C44+C46</f>
        <v>2039.5</v>
      </c>
    </row>
    <row r="44" customFormat="false" ht="78.75" hidden="false" customHeight="false" outlineLevel="0" collapsed="false">
      <c r="A44" s="16" t="s">
        <v>66</v>
      </c>
      <c r="B44" s="13" t="s">
        <v>67</v>
      </c>
      <c r="C44" s="14" t="n">
        <f aca="false">C45</f>
        <v>1283.1</v>
      </c>
    </row>
    <row r="45" customFormat="false" ht="78.75" hidden="false" customHeight="false" outlineLevel="0" collapsed="false">
      <c r="A45" s="16" t="s">
        <v>68</v>
      </c>
      <c r="B45" s="17" t="s">
        <v>69</v>
      </c>
      <c r="C45" s="18" t="n">
        <v>1283.1</v>
      </c>
      <c r="D45" s="3" t="n">
        <v>1283100</v>
      </c>
    </row>
    <row r="46" customFormat="false" ht="78.75" hidden="false" customHeight="false" outlineLevel="0" collapsed="false">
      <c r="A46" s="16" t="s">
        <v>70</v>
      </c>
      <c r="B46" s="17" t="s">
        <v>71</v>
      </c>
      <c r="C46" s="18" t="n">
        <f aca="false">C47</f>
        <v>756.4</v>
      </c>
    </row>
    <row r="47" customFormat="false" ht="63" hidden="false" customHeight="false" outlineLevel="0" collapsed="false">
      <c r="A47" s="16" t="s">
        <v>72</v>
      </c>
      <c r="B47" s="17" t="s">
        <v>73</v>
      </c>
      <c r="C47" s="18" t="n">
        <v>756.4</v>
      </c>
      <c r="D47" s="3" t="n">
        <v>756400</v>
      </c>
    </row>
    <row r="48" customFormat="false" ht="31.5" hidden="false" customHeight="false" outlineLevel="0" collapsed="false">
      <c r="A48" s="16" t="s">
        <v>74</v>
      </c>
      <c r="B48" s="13" t="s">
        <v>75</v>
      </c>
      <c r="C48" s="14" t="n">
        <f aca="false">C51</f>
        <v>74.294</v>
      </c>
      <c r="D48" s="15" t="n">
        <f aca="false">D51</f>
        <v>74294</v>
      </c>
    </row>
    <row r="49" customFormat="false" ht="18.75" hidden="false" customHeight="false" outlineLevel="0" collapsed="false">
      <c r="A49" s="16" t="s">
        <v>76</v>
      </c>
      <c r="B49" s="13" t="s">
        <v>77</v>
      </c>
      <c r="C49" s="14" t="n">
        <f aca="false">C50</f>
        <v>74.294</v>
      </c>
    </row>
    <row r="50" customFormat="false" ht="18.75" hidden="false" customHeight="false" outlineLevel="0" collapsed="false">
      <c r="A50" s="16" t="s">
        <v>78</v>
      </c>
      <c r="B50" s="13" t="s">
        <v>79</v>
      </c>
      <c r="C50" s="14" t="n">
        <f aca="false">C51</f>
        <v>74.294</v>
      </c>
    </row>
    <row r="51" customFormat="false" ht="31.5" hidden="false" customHeight="false" outlineLevel="0" collapsed="false">
      <c r="A51" s="16" t="s">
        <v>80</v>
      </c>
      <c r="B51" s="13" t="s">
        <v>81</v>
      </c>
      <c r="C51" s="18" t="n">
        <v>74.294</v>
      </c>
      <c r="D51" s="3" t="n">
        <v>74294</v>
      </c>
    </row>
    <row r="52" customFormat="false" ht="18.75" hidden="false" customHeight="false" outlineLevel="0" collapsed="false">
      <c r="A52" s="20" t="s">
        <v>82</v>
      </c>
      <c r="B52" s="17" t="s">
        <v>83</v>
      </c>
      <c r="C52" s="14" t="n">
        <f aca="false">C53</f>
        <v>0.9</v>
      </c>
      <c r="D52" s="21" t="n">
        <f aca="false">D55</f>
        <v>904.84</v>
      </c>
    </row>
    <row r="53" customFormat="false" ht="110.25" hidden="false" customHeight="false" outlineLevel="0" collapsed="false">
      <c r="A53" s="20" t="s">
        <v>84</v>
      </c>
      <c r="B53" s="17" t="s">
        <v>85</v>
      </c>
      <c r="C53" s="14" t="n">
        <f aca="false">C54</f>
        <v>0.9</v>
      </c>
    </row>
    <row r="54" customFormat="false" ht="78.75" hidden="false" customHeight="false" outlineLevel="0" collapsed="false">
      <c r="A54" s="16" t="s">
        <v>86</v>
      </c>
      <c r="B54" s="17" t="s">
        <v>87</v>
      </c>
      <c r="C54" s="14" t="n">
        <f aca="false">C55</f>
        <v>0.9</v>
      </c>
    </row>
    <row r="55" customFormat="false" ht="63" hidden="false" customHeight="false" outlineLevel="0" collapsed="false">
      <c r="A55" s="16" t="s">
        <v>88</v>
      </c>
      <c r="B55" s="17" t="s">
        <v>89</v>
      </c>
      <c r="C55" s="18" t="n">
        <v>0.9</v>
      </c>
      <c r="D55" s="3" t="n">
        <v>904.84</v>
      </c>
    </row>
    <row r="56" customFormat="false" ht="18.75" hidden="false" customHeight="false" outlineLevel="0" collapsed="false">
      <c r="A56" s="16" t="s">
        <v>90</v>
      </c>
      <c r="B56" s="13" t="s">
        <v>91</v>
      </c>
      <c r="C56" s="14" t="n">
        <f aca="false">C57+C70</f>
        <v>70351.70945</v>
      </c>
      <c r="D56" s="3" t="n">
        <f aca="false">D57+D73</f>
        <v>70351709.45</v>
      </c>
    </row>
    <row r="57" customFormat="false" ht="31.5" hidden="false" customHeight="false" outlineLevel="0" collapsed="false">
      <c r="A57" s="16" t="s">
        <v>92</v>
      </c>
      <c r="B57" s="13" t="s">
        <v>93</v>
      </c>
      <c r="C57" s="14" t="n">
        <f aca="false">C58+C61+C68</f>
        <v>70256.59297</v>
      </c>
      <c r="D57" s="15" t="n">
        <f aca="false">D58+D61+D68</f>
        <v>70256592.97</v>
      </c>
    </row>
    <row r="58" customFormat="false" ht="18.75" hidden="false" customHeight="false" outlineLevel="0" collapsed="false">
      <c r="A58" s="16" t="s">
        <v>94</v>
      </c>
      <c r="B58" s="13" t="s">
        <v>95</v>
      </c>
      <c r="C58" s="14" t="n">
        <f aca="false">C59</f>
        <v>25890.3</v>
      </c>
      <c r="D58" s="22" t="n">
        <f aca="false">D60</f>
        <v>25890300</v>
      </c>
    </row>
    <row r="59" customFormat="false" ht="18.75" hidden="false" customHeight="false" outlineLevel="0" collapsed="false">
      <c r="A59" s="16" t="s">
        <v>96</v>
      </c>
      <c r="B59" s="13" t="s">
        <v>97</v>
      </c>
      <c r="C59" s="14" t="n">
        <f aca="false">C60</f>
        <v>25890.3</v>
      </c>
    </row>
    <row r="60" customFormat="false" ht="63" hidden="false" customHeight="false" outlineLevel="0" collapsed="false">
      <c r="A60" s="16" t="s">
        <v>98</v>
      </c>
      <c r="B60" s="13" t="s">
        <v>99</v>
      </c>
      <c r="C60" s="18" t="n">
        <v>25890.3</v>
      </c>
      <c r="D60" s="3" t="n">
        <v>25890300</v>
      </c>
    </row>
    <row r="61" customFormat="false" ht="18.75" hidden="false" customHeight="false" outlineLevel="0" collapsed="false">
      <c r="A61" s="16" t="s">
        <v>100</v>
      </c>
      <c r="B61" s="17" t="s">
        <v>101</v>
      </c>
      <c r="C61" s="14" t="n">
        <f aca="false">SUM(C64+C62+C66)</f>
        <v>2452.96556</v>
      </c>
      <c r="D61" s="22" t="n">
        <f aca="false">D62+D64+D66</f>
        <v>2452965.56</v>
      </c>
    </row>
    <row r="62" customFormat="false" ht="63" hidden="false" customHeight="false" outlineLevel="0" collapsed="false">
      <c r="A62" s="12" t="s">
        <v>102</v>
      </c>
      <c r="B62" s="19" t="s">
        <v>103</v>
      </c>
      <c r="C62" s="18" t="n">
        <f aca="false">SUM(C63)</f>
        <v>1975.2</v>
      </c>
      <c r="D62" s="3" t="n">
        <f aca="false">D63</f>
        <v>1975200</v>
      </c>
    </row>
    <row r="63" customFormat="false" ht="63" hidden="false" customHeight="false" outlineLevel="0" collapsed="false">
      <c r="A63" s="12" t="s">
        <v>104</v>
      </c>
      <c r="B63" s="19" t="s">
        <v>105</v>
      </c>
      <c r="C63" s="18" t="n">
        <v>1975.2</v>
      </c>
      <c r="D63" s="3" t="n">
        <v>1975200</v>
      </c>
    </row>
    <row r="64" customFormat="false" ht="31.5" hidden="false" customHeight="false" outlineLevel="0" collapsed="false">
      <c r="A64" s="16" t="s">
        <v>106</v>
      </c>
      <c r="B64" s="17" t="s">
        <v>107</v>
      </c>
      <c r="C64" s="14" t="n">
        <f aca="false">C65</f>
        <v>463.20732</v>
      </c>
      <c r="D64" s="3" t="n">
        <f aca="false">D65</f>
        <v>463207.32</v>
      </c>
    </row>
    <row r="65" customFormat="false" ht="31.5" hidden="false" customHeight="false" outlineLevel="0" collapsed="false">
      <c r="A65" s="16" t="s">
        <v>108</v>
      </c>
      <c r="B65" s="17" t="s">
        <v>109</v>
      </c>
      <c r="C65" s="18" t="n">
        <v>463.20732</v>
      </c>
      <c r="D65" s="3" t="n">
        <v>463207.32</v>
      </c>
    </row>
    <row r="66" customFormat="false" ht="32.25" hidden="false" customHeight="false" outlineLevel="0" collapsed="false">
      <c r="A66" s="16" t="s">
        <v>110</v>
      </c>
      <c r="B66" s="17" t="s">
        <v>111</v>
      </c>
      <c r="C66" s="18" t="n">
        <f aca="false">C67</f>
        <v>14.55824</v>
      </c>
      <c r="D66" s="3" t="n">
        <f aca="false">D67</f>
        <v>14558.24</v>
      </c>
    </row>
    <row r="67" customFormat="false" ht="31.5" hidden="false" customHeight="false" outlineLevel="0" collapsed="false">
      <c r="A67" s="16" t="s">
        <v>112</v>
      </c>
      <c r="B67" s="17" t="s">
        <v>113</v>
      </c>
      <c r="C67" s="18" t="n">
        <v>14.55824</v>
      </c>
      <c r="D67" s="3" t="n">
        <v>14558.24</v>
      </c>
    </row>
    <row r="68" customFormat="false" ht="18.75" hidden="false" customHeight="false" outlineLevel="0" collapsed="false">
      <c r="A68" s="16" t="s">
        <v>114</v>
      </c>
      <c r="B68" s="17" t="s">
        <v>115</v>
      </c>
      <c r="C68" s="18" t="n">
        <f aca="false">SUM(C69)</f>
        <v>41913.32741</v>
      </c>
      <c r="D68" s="22" t="n">
        <f aca="false">D69</f>
        <v>41913327.41</v>
      </c>
    </row>
    <row r="69" customFormat="false" ht="31.5" hidden="false" customHeight="false" outlineLevel="0" collapsed="false">
      <c r="A69" s="16" t="s">
        <v>116</v>
      </c>
      <c r="B69" s="17" t="s">
        <v>117</v>
      </c>
      <c r="C69" s="18" t="n">
        <v>41913.32741</v>
      </c>
      <c r="D69" s="3" t="n">
        <f aca="false">1598340.17+2265600+16974433.33+11250000+45753+45753+452100+120000-489208+100000+50000-239400-90624+105579.91+25000+200000+9500000</f>
        <v>41913327.41</v>
      </c>
    </row>
    <row r="70" s="24" customFormat="true" ht="47.25" hidden="false" customHeight="false" outlineLevel="0" collapsed="false">
      <c r="A70" s="16" t="s">
        <v>118</v>
      </c>
      <c r="B70" s="17" t="s">
        <v>119</v>
      </c>
      <c r="C70" s="18" t="n">
        <f aca="false">C71</f>
        <v>95.11648</v>
      </c>
      <c r="D70" s="23" t="n">
        <f aca="false">D73</f>
        <v>95116.48</v>
      </c>
    </row>
    <row r="71" s="24" customFormat="true" ht="81.75" hidden="false" customHeight="true" outlineLevel="0" collapsed="false">
      <c r="A71" s="16" t="s">
        <v>120</v>
      </c>
      <c r="B71" s="17" t="s">
        <v>121</v>
      </c>
      <c r="C71" s="18" t="n">
        <f aca="false">C73</f>
        <v>95.11648</v>
      </c>
      <c r="D71" s="25"/>
    </row>
    <row r="72" s="24" customFormat="true" ht="94.5" hidden="false" customHeight="true" outlineLevel="0" collapsed="false">
      <c r="A72" s="26" t="s">
        <v>122</v>
      </c>
      <c r="B72" s="19" t="s">
        <v>123</v>
      </c>
      <c r="C72" s="18" t="n">
        <f aca="false">C73</f>
        <v>95.11648</v>
      </c>
      <c r="D72" s="25"/>
    </row>
    <row r="73" s="24" customFormat="true" ht="64.5" hidden="false" customHeight="true" outlineLevel="0" collapsed="false">
      <c r="A73" s="26" t="s">
        <v>124</v>
      </c>
      <c r="B73" s="19" t="s">
        <v>125</v>
      </c>
      <c r="C73" s="18" t="n">
        <v>95.11648</v>
      </c>
      <c r="D73" s="27" t="n">
        <v>95116.48</v>
      </c>
    </row>
    <row r="74" customFormat="false" ht="18.75" hidden="false" customHeight="true" outlineLevel="0" collapsed="false">
      <c r="A74" s="28" t="s">
        <v>126</v>
      </c>
      <c r="B74" s="28"/>
      <c r="C74" s="14" t="n">
        <f aca="false">C13+C56</f>
        <v>179977.47122</v>
      </c>
      <c r="D74" s="3" t="n">
        <f aca="false">D56+D13</f>
        <v>179977476.06</v>
      </c>
    </row>
    <row r="75" customFormat="false" ht="18.75" hidden="false" customHeight="false" outlineLevel="0" collapsed="false">
      <c r="B75" s="8"/>
      <c r="C75" s="29"/>
    </row>
    <row r="76" customFormat="false" ht="18.75" hidden="false" customHeight="false" outlineLevel="0" collapsed="false">
      <c r="B76" s="8"/>
      <c r="C76" s="30"/>
      <c r="D76" s="3" t="n">
        <f aca="false">D74+1870356.47</f>
        <v>181847832.53</v>
      </c>
    </row>
    <row r="78" customFormat="false" ht="18.75" hidden="false" customHeight="false" outlineLevel="0" collapsed="false">
      <c r="A78" s="31"/>
      <c r="B78" s="31"/>
    </row>
    <row r="79" customFormat="false" ht="18.75" hidden="false" customHeight="false" outlineLevel="0" collapsed="false">
      <c r="A79" s="31"/>
      <c r="B79" s="31"/>
    </row>
    <row r="80" customFormat="false" ht="18.75" hidden="false" customHeight="false" outlineLevel="0" collapsed="false">
      <c r="A80" s="31"/>
      <c r="B80" s="31"/>
      <c r="C80" s="32"/>
    </row>
  </sheetData>
  <mergeCells count="4">
    <mergeCell ref="A5:B8"/>
    <mergeCell ref="C5:C8"/>
    <mergeCell ref="A10:C10"/>
    <mergeCell ref="A74:B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F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9.99"/>
    <col collapsed="false" customWidth="true" hidden="false" outlineLevel="0" max="2" min="2" style="4" width="16.42"/>
    <col collapsed="false" customWidth="true" hidden="false" outlineLevel="0" max="3" min="3" style="4" width="12.7"/>
    <col collapsed="false" customWidth="true" hidden="false" outlineLevel="0" max="4" min="4" style="4" width="18.56"/>
    <col collapsed="false" customWidth="true" hidden="false" outlineLevel="0" max="5" min="5" style="4" width="17.85"/>
    <col collapsed="false" customWidth="true" hidden="false" outlineLevel="0" max="6" min="6" style="4" width="19.28"/>
    <col collapsed="false" customWidth="false" hidden="false" outlineLevel="0" max="257" min="7" style="24" width="9.14"/>
  </cols>
  <sheetData>
    <row r="1" customFormat="false" ht="15" hidden="false" customHeight="true" outlineLevel="0" collapsed="false">
      <c r="E1" s="5" t="s">
        <v>127</v>
      </c>
      <c r="F1" s="5"/>
    </row>
    <row r="2" customFormat="false" ht="15" hidden="false" customHeight="false" outlineLevel="0" collapsed="false">
      <c r="E2" s="5"/>
      <c r="F2" s="5"/>
    </row>
    <row r="3" customFormat="false" ht="15" hidden="false" customHeight="false" outlineLevel="0" collapsed="false">
      <c r="E3" s="5"/>
      <c r="F3" s="5"/>
    </row>
    <row r="4" customFormat="false" ht="15" hidden="false" customHeight="false" outlineLevel="0" collapsed="false">
      <c r="E4" s="5"/>
      <c r="F4" s="5"/>
    </row>
    <row r="6" customFormat="false" ht="63.75" hidden="true" customHeight="true" outlineLevel="0" collapsed="false">
      <c r="E6" s="33"/>
      <c r="F6" s="33"/>
    </row>
    <row r="7" customFormat="false" ht="36.75" hidden="false" customHeight="true" outlineLevel="0" collapsed="false">
      <c r="A7" s="34" t="s">
        <v>128</v>
      </c>
      <c r="B7" s="34"/>
      <c r="C7" s="34"/>
      <c r="D7" s="34"/>
      <c r="E7" s="34"/>
      <c r="F7" s="34"/>
    </row>
    <row r="8" customFormat="false" ht="15" hidden="false" customHeight="false" outlineLevel="0" collapsed="false">
      <c r="F8" s="35" t="s">
        <v>2</v>
      </c>
    </row>
    <row r="9" customFormat="false" ht="127.5" hidden="false" customHeight="false" outlineLevel="0" collapsed="false">
      <c r="A9" s="36" t="s">
        <v>129</v>
      </c>
      <c r="B9" s="36" t="s">
        <v>130</v>
      </c>
      <c r="C9" s="36" t="s">
        <v>131</v>
      </c>
      <c r="D9" s="36" t="s">
        <v>132</v>
      </c>
      <c r="E9" s="36" t="s">
        <v>133</v>
      </c>
      <c r="F9" s="36" t="s">
        <v>134</v>
      </c>
    </row>
    <row r="10" customFormat="false" ht="15" hidden="false" customHeight="false" outlineLevel="0" collapsed="false">
      <c r="A10" s="37" t="s">
        <v>135</v>
      </c>
      <c r="B10" s="38" t="s">
        <v>136</v>
      </c>
      <c r="C10" s="38" t="s">
        <v>137</v>
      </c>
      <c r="D10" s="39" t="n">
        <f aca="false">D11+D12+D13+D14</f>
        <v>33882.7</v>
      </c>
      <c r="E10" s="39" t="n">
        <f aca="false">E11+E12+E13+E14</f>
        <v>33882.7</v>
      </c>
      <c r="F10" s="39" t="n">
        <v>0</v>
      </c>
    </row>
    <row r="11" customFormat="false" ht="38.25" hidden="false" customHeight="false" outlineLevel="0" collapsed="false">
      <c r="A11" s="37" t="s">
        <v>138</v>
      </c>
      <c r="B11" s="38" t="s">
        <v>136</v>
      </c>
      <c r="C11" s="38" t="s">
        <v>139</v>
      </c>
      <c r="D11" s="39" t="n">
        <f aca="false">E11+F11</f>
        <v>2723.7</v>
      </c>
      <c r="E11" s="39" t="n">
        <v>2723.7</v>
      </c>
      <c r="F11" s="39" t="n">
        <v>0</v>
      </c>
    </row>
    <row r="12" customFormat="false" ht="51" hidden="false" customHeight="false" outlineLevel="0" collapsed="false">
      <c r="A12" s="37" t="s">
        <v>140</v>
      </c>
      <c r="B12" s="38" t="s">
        <v>136</v>
      </c>
      <c r="C12" s="38" t="s">
        <v>141</v>
      </c>
      <c r="D12" s="39" t="n">
        <f aca="false">E12+F12</f>
        <v>22731.3</v>
      </c>
      <c r="E12" s="39" t="n">
        <v>22731.3</v>
      </c>
      <c r="F12" s="39" t="n">
        <v>0</v>
      </c>
    </row>
    <row r="13" customFormat="false" ht="15" hidden="false" customHeight="false" outlineLevel="0" collapsed="false">
      <c r="A13" s="37" t="s">
        <v>142</v>
      </c>
      <c r="B13" s="38" t="s">
        <v>136</v>
      </c>
      <c r="C13" s="40" t="s">
        <v>143</v>
      </c>
      <c r="D13" s="39" t="n">
        <f aca="false">E13+F13</f>
        <v>300</v>
      </c>
      <c r="E13" s="39" t="n">
        <v>300</v>
      </c>
      <c r="F13" s="39" t="n">
        <v>0</v>
      </c>
    </row>
    <row r="14" customFormat="false" ht="15" hidden="false" customHeight="false" outlineLevel="0" collapsed="false">
      <c r="A14" s="37" t="s">
        <v>144</v>
      </c>
      <c r="B14" s="38" t="s">
        <v>136</v>
      </c>
      <c r="C14" s="38" t="n">
        <v>13</v>
      </c>
      <c r="D14" s="39" t="n">
        <f aca="false">E14+F14</f>
        <v>8127.7</v>
      </c>
      <c r="E14" s="39" t="n">
        <v>8127.7</v>
      </c>
      <c r="F14" s="39" t="n">
        <v>0</v>
      </c>
    </row>
    <row r="15" customFormat="false" ht="15" hidden="false" customHeight="false" outlineLevel="0" collapsed="false">
      <c r="A15" s="37" t="s">
        <v>145</v>
      </c>
      <c r="B15" s="38" t="s">
        <v>139</v>
      </c>
      <c r="C15" s="38" t="s">
        <v>137</v>
      </c>
      <c r="D15" s="39" t="n">
        <f aca="false">D16</f>
        <v>1975.2</v>
      </c>
      <c r="E15" s="39" t="n">
        <f aca="false">E16</f>
        <v>0</v>
      </c>
      <c r="F15" s="39" t="n">
        <f aca="false">F16</f>
        <v>1975.2</v>
      </c>
    </row>
    <row r="16" customFormat="false" ht="15" hidden="false" customHeight="false" outlineLevel="0" collapsed="false">
      <c r="A16" s="37" t="s">
        <v>146</v>
      </c>
      <c r="B16" s="38" t="s">
        <v>139</v>
      </c>
      <c r="C16" s="38" t="s">
        <v>147</v>
      </c>
      <c r="D16" s="39" t="n">
        <f aca="false">E16+F16</f>
        <v>1975.2</v>
      </c>
      <c r="E16" s="39" t="n">
        <v>0</v>
      </c>
      <c r="F16" s="39" t="n">
        <v>1975.2</v>
      </c>
    </row>
    <row r="17" customFormat="false" ht="25.5" hidden="false" customHeight="false" outlineLevel="0" collapsed="false">
      <c r="A17" s="37" t="s">
        <v>148</v>
      </c>
      <c r="B17" s="38" t="s">
        <v>147</v>
      </c>
      <c r="C17" s="38" t="s">
        <v>137</v>
      </c>
      <c r="D17" s="39" t="n">
        <f aca="false">D18+D19+D20</f>
        <v>1158.00732</v>
      </c>
      <c r="E17" s="39" t="n">
        <f aca="false">E18+E19+E20</f>
        <v>694.8</v>
      </c>
      <c r="F17" s="39" t="n">
        <f aca="false">F18+F19+F20</f>
        <v>463.20732</v>
      </c>
    </row>
    <row r="18" customFormat="false" ht="15" hidden="false" customHeight="false" outlineLevel="0" collapsed="false">
      <c r="A18" s="37" t="s">
        <v>149</v>
      </c>
      <c r="B18" s="38" t="s">
        <v>147</v>
      </c>
      <c r="C18" s="38" t="s">
        <v>141</v>
      </c>
      <c r="D18" s="39" t="n">
        <f aca="false">E18+F18</f>
        <v>463.20732</v>
      </c>
      <c r="E18" s="39" t="n">
        <v>0</v>
      </c>
      <c r="F18" s="39" t="n">
        <v>463.20732</v>
      </c>
    </row>
    <row r="19" customFormat="false" ht="51" hidden="false" customHeight="false" outlineLevel="0" collapsed="false">
      <c r="A19" s="37" t="s">
        <v>150</v>
      </c>
      <c r="B19" s="38" t="s">
        <v>147</v>
      </c>
      <c r="C19" s="38" t="s">
        <v>151</v>
      </c>
      <c r="D19" s="39" t="n">
        <f aca="false">E19+F19</f>
        <v>390.6</v>
      </c>
      <c r="E19" s="39" t="n">
        <v>390.6</v>
      </c>
      <c r="F19" s="39" t="n">
        <v>0</v>
      </c>
    </row>
    <row r="20" customFormat="false" ht="38.25" hidden="false" customHeight="false" outlineLevel="0" collapsed="false">
      <c r="A20" s="37" t="s">
        <v>152</v>
      </c>
      <c r="B20" s="38" t="s">
        <v>147</v>
      </c>
      <c r="C20" s="38" t="n">
        <v>14</v>
      </c>
      <c r="D20" s="39" t="n">
        <f aca="false">E20+F20</f>
        <v>304.2</v>
      </c>
      <c r="E20" s="39" t="n">
        <v>304.2</v>
      </c>
      <c r="F20" s="39" t="n">
        <v>0</v>
      </c>
    </row>
    <row r="21" customFormat="false" ht="15" hidden="false" customHeight="false" outlineLevel="0" collapsed="false">
      <c r="A21" s="37" t="s">
        <v>153</v>
      </c>
      <c r="B21" s="38" t="s">
        <v>141</v>
      </c>
      <c r="C21" s="38" t="s">
        <v>137</v>
      </c>
      <c r="D21" s="39" t="n">
        <f aca="false">D23+D22</f>
        <v>10757.5</v>
      </c>
      <c r="E21" s="39" t="n">
        <f aca="false">E23+E22</f>
        <v>10742.9</v>
      </c>
      <c r="F21" s="39" t="n">
        <f aca="false">F23+F22</f>
        <v>14.6</v>
      </c>
    </row>
    <row r="22" customFormat="false" ht="15" hidden="false" customHeight="false" outlineLevel="0" collapsed="false">
      <c r="A22" s="37" t="s">
        <v>154</v>
      </c>
      <c r="B22" s="38" t="s">
        <v>141</v>
      </c>
      <c r="C22" s="38" t="s">
        <v>155</v>
      </c>
      <c r="D22" s="39" t="n">
        <f aca="false">E22+F22</f>
        <v>14.6</v>
      </c>
      <c r="E22" s="39" t="n">
        <v>0</v>
      </c>
      <c r="F22" s="39" t="n">
        <v>14.6</v>
      </c>
    </row>
    <row r="23" customFormat="false" ht="15" hidden="false" customHeight="false" outlineLevel="0" collapsed="false">
      <c r="A23" s="37" t="s">
        <v>156</v>
      </c>
      <c r="B23" s="38" t="s">
        <v>141</v>
      </c>
      <c r="C23" s="38" t="s">
        <v>157</v>
      </c>
      <c r="D23" s="39" t="n">
        <f aca="false">E23+F23</f>
        <v>10742.9</v>
      </c>
      <c r="E23" s="39" t="n">
        <v>10742.9</v>
      </c>
      <c r="F23" s="39" t="n">
        <v>0</v>
      </c>
    </row>
    <row r="24" customFormat="false" ht="15" hidden="false" customHeight="false" outlineLevel="0" collapsed="false">
      <c r="A24" s="37" t="s">
        <v>158</v>
      </c>
      <c r="B24" s="38" t="s">
        <v>155</v>
      </c>
      <c r="C24" s="38" t="s">
        <v>137</v>
      </c>
      <c r="D24" s="39" t="n">
        <f aca="false">D25+D27+D26</f>
        <v>50628.53333</v>
      </c>
      <c r="E24" s="39" t="n">
        <f aca="false">E25+E27+E26</f>
        <v>50628.53333</v>
      </c>
      <c r="F24" s="39" t="n">
        <f aca="false">F25+F27+F26</f>
        <v>0</v>
      </c>
    </row>
    <row r="25" customFormat="false" ht="15" hidden="false" customHeight="false" outlineLevel="0" collapsed="false">
      <c r="A25" s="37" t="s">
        <v>159</v>
      </c>
      <c r="B25" s="38" t="s">
        <v>155</v>
      </c>
      <c r="C25" s="38" t="s">
        <v>136</v>
      </c>
      <c r="D25" s="39" t="n">
        <f aca="false">E25+F25</f>
        <v>2026.9</v>
      </c>
      <c r="E25" s="39" t="n">
        <v>2026.9</v>
      </c>
      <c r="F25" s="39" t="n">
        <v>0</v>
      </c>
    </row>
    <row r="26" customFormat="false" ht="15" hidden="false" customHeight="false" outlineLevel="0" collapsed="false">
      <c r="A26" s="41" t="s">
        <v>160</v>
      </c>
      <c r="B26" s="42" t="s">
        <v>155</v>
      </c>
      <c r="C26" s="42" t="s">
        <v>139</v>
      </c>
      <c r="D26" s="43" t="n">
        <f aca="false">E26+F26</f>
        <v>26474.43333</v>
      </c>
      <c r="E26" s="43" t="n">
        <f aca="false">16974.43333+9500</f>
        <v>26474.43333</v>
      </c>
      <c r="F26" s="44" t="n">
        <v>0</v>
      </c>
    </row>
    <row r="27" customFormat="false" ht="15" hidden="false" customHeight="false" outlineLevel="0" collapsed="false">
      <c r="A27" s="37" t="s">
        <v>161</v>
      </c>
      <c r="B27" s="38" t="s">
        <v>155</v>
      </c>
      <c r="C27" s="38" t="s">
        <v>147</v>
      </c>
      <c r="D27" s="39" t="n">
        <f aca="false">E27+F27</f>
        <v>22127.2</v>
      </c>
      <c r="E27" s="39" t="n">
        <v>22127.2</v>
      </c>
      <c r="F27" s="39" t="n">
        <v>0</v>
      </c>
    </row>
    <row r="28" customFormat="false" ht="15" hidden="false" customHeight="false" outlineLevel="0" collapsed="false">
      <c r="A28" s="37" t="s">
        <v>162</v>
      </c>
      <c r="B28" s="38" t="s">
        <v>163</v>
      </c>
      <c r="C28" s="38" t="s">
        <v>137</v>
      </c>
      <c r="D28" s="39" t="n">
        <f aca="false">D29</f>
        <v>106.9</v>
      </c>
      <c r="E28" s="39" t="n">
        <f aca="false">E29</f>
        <v>106.9</v>
      </c>
      <c r="F28" s="39" t="n">
        <f aca="false">F29</f>
        <v>0</v>
      </c>
    </row>
    <row r="29" customFormat="false" ht="15" hidden="false" customHeight="false" outlineLevel="0" collapsed="false">
      <c r="A29" s="37" t="s">
        <v>164</v>
      </c>
      <c r="B29" s="38" t="s">
        <v>163</v>
      </c>
      <c r="C29" s="38" t="s">
        <v>163</v>
      </c>
      <c r="D29" s="39" t="n">
        <f aca="false">E29+F29</f>
        <v>106.9</v>
      </c>
      <c r="E29" s="39" t="n">
        <v>106.9</v>
      </c>
      <c r="F29" s="39" t="n">
        <v>0</v>
      </c>
    </row>
    <row r="30" customFormat="false" ht="15" hidden="false" customHeight="false" outlineLevel="0" collapsed="false">
      <c r="A30" s="37" t="s">
        <v>165</v>
      </c>
      <c r="B30" s="38" t="s">
        <v>166</v>
      </c>
      <c r="C30" s="38" t="s">
        <v>137</v>
      </c>
      <c r="D30" s="39" t="n">
        <f aca="false">D31</f>
        <v>39295</v>
      </c>
      <c r="E30" s="39" t="n">
        <f aca="false">E31</f>
        <v>39295</v>
      </c>
      <c r="F30" s="39" t="n">
        <f aca="false">F31</f>
        <v>0</v>
      </c>
    </row>
    <row r="31" customFormat="false" ht="15" hidden="false" customHeight="false" outlineLevel="0" collapsed="false">
      <c r="A31" s="37" t="s">
        <v>167</v>
      </c>
      <c r="B31" s="38" t="s">
        <v>166</v>
      </c>
      <c r="C31" s="38" t="s">
        <v>136</v>
      </c>
      <c r="D31" s="39" t="n">
        <f aca="false">E31+F31</f>
        <v>39295</v>
      </c>
      <c r="E31" s="39" t="n">
        <v>39295</v>
      </c>
      <c r="F31" s="39" t="n">
        <v>0</v>
      </c>
    </row>
    <row r="32" customFormat="false" ht="15" hidden="false" customHeight="false" outlineLevel="0" collapsed="false">
      <c r="A32" s="37" t="s">
        <v>168</v>
      </c>
      <c r="B32" s="38" t="s">
        <v>151</v>
      </c>
      <c r="C32" s="38" t="s">
        <v>137</v>
      </c>
      <c r="D32" s="39" t="n">
        <f aca="false">D33</f>
        <v>60</v>
      </c>
      <c r="E32" s="39" t="n">
        <f aca="false">E33</f>
        <v>60</v>
      </c>
      <c r="F32" s="39" t="n">
        <f aca="false">F33</f>
        <v>0</v>
      </c>
    </row>
    <row r="33" customFormat="false" ht="15" hidden="false" customHeight="false" outlineLevel="0" collapsed="false">
      <c r="A33" s="37" t="s">
        <v>169</v>
      </c>
      <c r="B33" s="38" t="s">
        <v>151</v>
      </c>
      <c r="C33" s="38" t="s">
        <v>136</v>
      </c>
      <c r="D33" s="39" t="n">
        <f aca="false">E33+F33</f>
        <v>60</v>
      </c>
      <c r="E33" s="39" t="n">
        <v>60</v>
      </c>
      <c r="F33" s="39" t="n">
        <v>0</v>
      </c>
    </row>
    <row r="34" customFormat="false" ht="15" hidden="false" customHeight="false" outlineLevel="0" collapsed="false">
      <c r="A34" s="37" t="s">
        <v>170</v>
      </c>
      <c r="B34" s="38" t="n">
        <v>11</v>
      </c>
      <c r="C34" s="38" t="s">
        <v>137</v>
      </c>
      <c r="D34" s="39" t="n">
        <f aca="false">D35</f>
        <v>42280</v>
      </c>
      <c r="E34" s="39" t="n">
        <f aca="false">E35</f>
        <v>42280</v>
      </c>
      <c r="F34" s="39" t="n">
        <f aca="false">F35</f>
        <v>0</v>
      </c>
    </row>
    <row r="35" customFormat="false" ht="15" hidden="false" customHeight="false" outlineLevel="0" collapsed="false">
      <c r="A35" s="37" t="s">
        <v>171</v>
      </c>
      <c r="B35" s="38" t="n">
        <v>11</v>
      </c>
      <c r="C35" s="38" t="s">
        <v>136</v>
      </c>
      <c r="D35" s="39" t="n">
        <f aca="false">E35+F35</f>
        <v>42280</v>
      </c>
      <c r="E35" s="39" t="n">
        <v>42280</v>
      </c>
      <c r="F35" s="39" t="n">
        <v>0</v>
      </c>
    </row>
    <row r="36" customFormat="false" ht="38.25" hidden="false" customHeight="false" outlineLevel="0" collapsed="false">
      <c r="A36" s="37" t="s">
        <v>172</v>
      </c>
      <c r="B36" s="40" t="s">
        <v>173</v>
      </c>
      <c r="C36" s="40" t="s">
        <v>137</v>
      </c>
      <c r="D36" s="45" t="n">
        <f aca="false">D37</f>
        <v>1703.92008</v>
      </c>
      <c r="E36" s="45" t="n">
        <f aca="false">E37</f>
        <v>1703.92008</v>
      </c>
      <c r="F36" s="45" t="n">
        <f aca="false">F37</f>
        <v>0</v>
      </c>
    </row>
    <row r="37" customFormat="false" ht="25.5" hidden="false" customHeight="false" outlineLevel="0" collapsed="false">
      <c r="A37" s="37" t="s">
        <v>174</v>
      </c>
      <c r="B37" s="40" t="s">
        <v>173</v>
      </c>
      <c r="C37" s="40" t="s">
        <v>147</v>
      </c>
      <c r="D37" s="45" t="n">
        <f aca="false">E37+F37</f>
        <v>1703.92008</v>
      </c>
      <c r="E37" s="39" t="n">
        <v>1703.92008</v>
      </c>
      <c r="F37" s="45" t="n">
        <v>0</v>
      </c>
    </row>
    <row r="38" customFormat="false" ht="15" hidden="false" customHeight="false" outlineLevel="0" collapsed="false">
      <c r="A38" s="46" t="s">
        <v>175</v>
      </c>
      <c r="B38" s="47"/>
      <c r="C38" s="47"/>
      <c r="D38" s="48" t="n">
        <f aca="false">D10+D15+D17+D21+D24+D28+D30+D32+D34+D36</f>
        <v>181847.76073</v>
      </c>
      <c r="E38" s="48" t="n">
        <f aca="false">E10+E15+E17+E21+E24+E28+E30+E32+E34+E36</f>
        <v>179394.75341</v>
      </c>
      <c r="F38" s="48" t="n">
        <f aca="false">F10+F15+F17+F21+F24+F28+F30+F32+F34+F36</f>
        <v>2453.00732</v>
      </c>
    </row>
    <row r="39" customFormat="false" ht="15" hidden="false" customHeight="false" outlineLevel="0" collapsed="false">
      <c r="D39" s="49" t="n">
        <v>181847.8</v>
      </c>
      <c r="E39" s="4" t="n">
        <v>179394.8</v>
      </c>
      <c r="F39" s="4" t="n">
        <v>2453</v>
      </c>
    </row>
    <row r="41" customFormat="false" ht="15" hidden="false" customHeight="false" outlineLevel="0" collapsed="false">
      <c r="D41" s="49" t="n">
        <f aca="false">D38-D39</f>
        <v>-0.0392699999792967</v>
      </c>
      <c r="E41" s="49" t="n">
        <f aca="false">E38-E39</f>
        <v>-0.0465899999835528</v>
      </c>
      <c r="F41" s="49" t="n">
        <f aca="false">F38-F39</f>
        <v>0.00732000000016342</v>
      </c>
    </row>
    <row r="42" customFormat="false" ht="15" hidden="false" customHeight="false" outlineLevel="0" collapsed="false">
      <c r="D42" s="49"/>
      <c r="E42" s="49"/>
      <c r="F42" s="49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9.28"/>
    <col collapsed="false" customWidth="true" hidden="false" outlineLevel="0" max="2" min="2" style="50" width="22.14"/>
    <col collapsed="false" customWidth="true" hidden="false" outlineLevel="0" max="3" min="3" style="50" width="10.56"/>
    <col collapsed="false" customWidth="true" hidden="false" outlineLevel="0" max="4" min="4" style="50" width="29.56"/>
    <col collapsed="false" customWidth="false" hidden="false" outlineLevel="0" max="257" min="5" style="24" width="9.14"/>
  </cols>
  <sheetData>
    <row r="1" customFormat="false" ht="15" hidden="false" customHeight="true" outlineLevel="0" collapsed="false">
      <c r="A1" s="51"/>
      <c r="B1" s="52"/>
      <c r="C1" s="52"/>
      <c r="D1" s="53" t="s">
        <v>176</v>
      </c>
    </row>
    <row r="2" customFormat="false" ht="15" hidden="false" customHeight="false" outlineLevel="0" collapsed="false">
      <c r="A2" s="51"/>
      <c r="B2" s="52"/>
      <c r="C2" s="52"/>
      <c r="D2" s="53"/>
    </row>
    <row r="3" customFormat="false" ht="15" hidden="false" customHeight="false" outlineLevel="0" collapsed="false">
      <c r="A3" s="51"/>
      <c r="B3" s="52"/>
      <c r="C3" s="52"/>
      <c r="D3" s="53"/>
    </row>
    <row r="4" customFormat="false" ht="15" hidden="false" customHeight="false" outlineLevel="0" collapsed="false">
      <c r="A4" s="51"/>
      <c r="B4" s="52"/>
      <c r="C4" s="52"/>
      <c r="D4" s="53"/>
    </row>
    <row r="5" customFormat="false" ht="15" hidden="false" customHeight="false" outlineLevel="0" collapsed="false">
      <c r="A5" s="51"/>
      <c r="B5" s="52"/>
      <c r="C5" s="52"/>
      <c r="D5" s="53"/>
    </row>
    <row r="7" customFormat="false" ht="44.25" hidden="false" customHeight="true" outlineLevel="0" collapsed="false">
      <c r="A7" s="54" t="s">
        <v>177</v>
      </c>
      <c r="B7" s="54"/>
      <c r="C7" s="54"/>
      <c r="D7" s="54"/>
    </row>
    <row r="8" customFormat="false" ht="16.5" hidden="false" customHeight="true" outlineLevel="0" collapsed="false">
      <c r="A8" s="54"/>
      <c r="B8" s="54"/>
      <c r="C8" s="54"/>
      <c r="D8" s="54"/>
    </row>
    <row r="9" customFormat="false" ht="15" hidden="false" customHeight="false" outlineLevel="0" collapsed="false">
      <c r="A9" s="51"/>
      <c r="B9" s="52"/>
      <c r="C9" s="52"/>
      <c r="D9" s="55" t="s">
        <v>2</v>
      </c>
    </row>
    <row r="10" customFormat="false" ht="15" hidden="false" customHeight="false" outlineLevel="0" collapsed="false">
      <c r="A10" s="56" t="s">
        <v>129</v>
      </c>
      <c r="B10" s="56" t="s">
        <v>178</v>
      </c>
      <c r="C10" s="56" t="s">
        <v>179</v>
      </c>
      <c r="D10" s="56" t="s">
        <v>180</v>
      </c>
    </row>
    <row r="11" customFormat="false" ht="38.25" hidden="false" customHeight="false" outlineLevel="0" collapsed="false">
      <c r="A11" s="57" t="s">
        <v>181</v>
      </c>
      <c r="B11" s="58" t="s">
        <v>182</v>
      </c>
      <c r="C11" s="58"/>
      <c r="D11" s="59" t="n">
        <f aca="false">D12+D15+D20+D26</f>
        <v>694.853</v>
      </c>
    </row>
    <row r="12" customFormat="false" ht="44.25" hidden="false" customHeight="true" outlineLevel="0" collapsed="false">
      <c r="A12" s="60" t="s">
        <v>183</v>
      </c>
      <c r="B12" s="61" t="s">
        <v>184</v>
      </c>
      <c r="C12" s="61"/>
      <c r="D12" s="62" t="n">
        <v>390.6</v>
      </c>
    </row>
    <row r="13" customFormat="false" ht="25.5" hidden="false" customHeight="false" outlineLevel="0" collapsed="false">
      <c r="A13" s="63" t="s">
        <v>185</v>
      </c>
      <c r="B13" s="61" t="s">
        <v>184</v>
      </c>
      <c r="C13" s="61" t="s">
        <v>186</v>
      </c>
      <c r="D13" s="62" t="n">
        <v>390.6</v>
      </c>
    </row>
    <row r="14" customFormat="false" ht="30.75" hidden="false" customHeight="true" outlineLevel="0" collapsed="false">
      <c r="A14" s="64" t="s">
        <v>187</v>
      </c>
      <c r="B14" s="61" t="s">
        <v>184</v>
      </c>
      <c r="C14" s="61" t="s">
        <v>188</v>
      </c>
      <c r="D14" s="62" t="n">
        <v>390.6</v>
      </c>
    </row>
    <row r="15" customFormat="false" ht="38.25" hidden="false" customHeight="true" outlineLevel="0" collapsed="false">
      <c r="A15" s="37" t="s">
        <v>189</v>
      </c>
      <c r="B15" s="61" t="s">
        <v>190</v>
      </c>
      <c r="C15" s="61"/>
      <c r="D15" s="62" t="n">
        <f aca="false">D16+D18</f>
        <v>45.753</v>
      </c>
    </row>
    <row r="16" customFormat="false" ht="51" hidden="false" customHeight="false" outlineLevel="0" collapsed="false">
      <c r="A16" s="63" t="s">
        <v>191</v>
      </c>
      <c r="B16" s="61" t="s">
        <v>190</v>
      </c>
      <c r="C16" s="61" t="s">
        <v>192</v>
      </c>
      <c r="D16" s="62" t="n">
        <f aca="false">D17</f>
        <v>41.253</v>
      </c>
    </row>
    <row r="17" customFormat="false" ht="25.5" hidden="false" customHeight="false" outlineLevel="0" collapsed="false">
      <c r="A17" s="65" t="s">
        <v>193</v>
      </c>
      <c r="B17" s="61" t="s">
        <v>190</v>
      </c>
      <c r="C17" s="61" t="s">
        <v>194</v>
      </c>
      <c r="D17" s="62" t="n">
        <v>41.253</v>
      </c>
    </row>
    <row r="18" customFormat="false" ht="25.5" hidden="false" customHeight="false" outlineLevel="0" collapsed="false">
      <c r="A18" s="63" t="s">
        <v>185</v>
      </c>
      <c r="B18" s="61" t="s">
        <v>190</v>
      </c>
      <c r="C18" s="61" t="s">
        <v>186</v>
      </c>
      <c r="D18" s="62" t="n">
        <f aca="false">D19</f>
        <v>4.5</v>
      </c>
    </row>
    <row r="19" customFormat="false" ht="25.5" hidden="false" customHeight="false" outlineLevel="0" collapsed="false">
      <c r="A19" s="65" t="s">
        <v>195</v>
      </c>
      <c r="B19" s="61" t="s">
        <v>190</v>
      </c>
      <c r="C19" s="61" t="s">
        <v>188</v>
      </c>
      <c r="D19" s="62" t="n">
        <v>4.5</v>
      </c>
    </row>
    <row r="20" customFormat="false" ht="25.5" hidden="false" customHeight="false" outlineLevel="0" collapsed="false">
      <c r="A20" s="37" t="s">
        <v>189</v>
      </c>
      <c r="B20" s="61" t="s">
        <v>196</v>
      </c>
      <c r="C20" s="61"/>
      <c r="D20" s="62" t="n">
        <f aca="false">D21+D23</f>
        <v>45.8</v>
      </c>
    </row>
    <row r="21" customFormat="false" ht="51" hidden="false" customHeight="false" outlineLevel="0" collapsed="false">
      <c r="A21" s="63" t="s">
        <v>191</v>
      </c>
      <c r="B21" s="61" t="s">
        <v>196</v>
      </c>
      <c r="C21" s="61" t="s">
        <v>192</v>
      </c>
      <c r="D21" s="62" t="n">
        <f aca="false">D22</f>
        <v>41.3</v>
      </c>
    </row>
    <row r="22" customFormat="false" ht="25.5" hidden="false" customHeight="false" outlineLevel="0" collapsed="false">
      <c r="A22" s="65" t="s">
        <v>193</v>
      </c>
      <c r="B22" s="61" t="s">
        <v>196</v>
      </c>
      <c r="C22" s="61" t="s">
        <v>194</v>
      </c>
      <c r="D22" s="62" t="n">
        <v>41.3</v>
      </c>
    </row>
    <row r="23" customFormat="false" ht="25.5" hidden="false" customHeight="false" outlineLevel="0" collapsed="false">
      <c r="A23" s="63" t="s">
        <v>185</v>
      </c>
      <c r="B23" s="61" t="s">
        <v>196</v>
      </c>
      <c r="C23" s="61" t="s">
        <v>186</v>
      </c>
      <c r="D23" s="62" t="n">
        <f aca="false">D24</f>
        <v>4.5</v>
      </c>
    </row>
    <row r="24" customFormat="false" ht="25.5" hidden="false" customHeight="false" outlineLevel="0" collapsed="false">
      <c r="A24" s="65" t="s">
        <v>195</v>
      </c>
      <c r="B24" s="61" t="s">
        <v>196</v>
      </c>
      <c r="C24" s="61" t="s">
        <v>188</v>
      </c>
      <c r="D24" s="62" t="n">
        <v>4.5</v>
      </c>
    </row>
    <row r="25" customFormat="false" ht="25.5" hidden="false" customHeight="false" outlineLevel="0" collapsed="false">
      <c r="A25" s="65" t="s">
        <v>197</v>
      </c>
      <c r="B25" s="61" t="s">
        <v>198</v>
      </c>
      <c r="C25" s="61"/>
      <c r="D25" s="62" t="n">
        <f aca="false">D26</f>
        <v>212.7</v>
      </c>
    </row>
    <row r="26" customFormat="false" ht="25.5" hidden="false" customHeight="false" outlineLevel="0" collapsed="false">
      <c r="A26" s="63" t="s">
        <v>185</v>
      </c>
      <c r="B26" s="61" t="s">
        <v>198</v>
      </c>
      <c r="C26" s="61" t="s">
        <v>186</v>
      </c>
      <c r="D26" s="62" t="n">
        <v>212.7</v>
      </c>
    </row>
    <row r="27" customFormat="false" ht="25.5" hidden="false" customHeight="false" outlineLevel="0" collapsed="false">
      <c r="A27" s="65" t="s">
        <v>195</v>
      </c>
      <c r="B27" s="61" t="s">
        <v>198</v>
      </c>
      <c r="C27" s="61" t="s">
        <v>188</v>
      </c>
      <c r="D27" s="62" t="n">
        <v>212.7</v>
      </c>
    </row>
    <row r="28" customFormat="false" ht="42.75" hidden="false" customHeight="true" outlineLevel="0" collapsed="false">
      <c r="A28" s="57" t="s">
        <v>199</v>
      </c>
      <c r="B28" s="58" t="s">
        <v>200</v>
      </c>
      <c r="C28" s="58"/>
      <c r="D28" s="59" t="n">
        <f aca="false">D30+D33+D36+D41+D44+D38</f>
        <v>5719.1</v>
      </c>
    </row>
    <row r="29" customFormat="false" ht="15" hidden="false" customHeight="false" outlineLevel="0" collapsed="false">
      <c r="A29" s="63" t="s">
        <v>201</v>
      </c>
      <c r="B29" s="61" t="s">
        <v>202</v>
      </c>
      <c r="C29" s="61"/>
      <c r="D29" s="62" t="n">
        <f aca="false">D31</f>
        <v>348.3</v>
      </c>
    </row>
    <row r="30" customFormat="false" ht="25.5" hidden="false" customHeight="false" outlineLevel="0" collapsed="false">
      <c r="A30" s="63" t="s">
        <v>185</v>
      </c>
      <c r="B30" s="61" t="s">
        <v>202</v>
      </c>
      <c r="C30" s="61" t="s">
        <v>186</v>
      </c>
      <c r="D30" s="62" t="n">
        <v>348.3</v>
      </c>
    </row>
    <row r="31" customFormat="false" ht="38.25" hidden="false" customHeight="false" outlineLevel="0" collapsed="false">
      <c r="A31" s="65" t="s">
        <v>187</v>
      </c>
      <c r="B31" s="61" t="s">
        <v>202</v>
      </c>
      <c r="C31" s="61" t="s">
        <v>188</v>
      </c>
      <c r="D31" s="62" t="n">
        <v>348.3</v>
      </c>
    </row>
    <row r="32" customFormat="false" ht="25.5" hidden="false" customHeight="false" outlineLevel="0" collapsed="false">
      <c r="A32" s="63" t="s">
        <v>203</v>
      </c>
      <c r="B32" s="61" t="s">
        <v>204</v>
      </c>
      <c r="C32" s="61"/>
      <c r="D32" s="62" t="n">
        <v>600</v>
      </c>
    </row>
    <row r="33" customFormat="false" ht="25.5" hidden="false" customHeight="false" outlineLevel="0" collapsed="false">
      <c r="A33" s="63" t="s">
        <v>185</v>
      </c>
      <c r="B33" s="61" t="s">
        <v>204</v>
      </c>
      <c r="C33" s="61" t="s">
        <v>186</v>
      </c>
      <c r="D33" s="62" t="n">
        <v>600</v>
      </c>
    </row>
    <row r="34" customFormat="false" ht="38.25" hidden="false" customHeight="false" outlineLevel="0" collapsed="false">
      <c r="A34" s="65" t="s">
        <v>187</v>
      </c>
      <c r="B34" s="61" t="s">
        <v>204</v>
      </c>
      <c r="C34" s="61" t="s">
        <v>188</v>
      </c>
      <c r="D34" s="62" t="n">
        <v>600</v>
      </c>
    </row>
    <row r="35" customFormat="false" ht="46.5" hidden="false" customHeight="true" outlineLevel="0" collapsed="false">
      <c r="A35" s="63" t="s">
        <v>205</v>
      </c>
      <c r="B35" s="61" t="s">
        <v>204</v>
      </c>
      <c r="C35" s="61"/>
      <c r="D35" s="62" t="n">
        <v>2023.6</v>
      </c>
    </row>
    <row r="36" customFormat="false" ht="25.5" hidden="false" customHeight="false" outlineLevel="0" collapsed="false">
      <c r="A36" s="63" t="s">
        <v>185</v>
      </c>
      <c r="B36" s="61" t="s">
        <v>204</v>
      </c>
      <c r="C36" s="61" t="s">
        <v>186</v>
      </c>
      <c r="D36" s="62" t="n">
        <v>2023.6</v>
      </c>
    </row>
    <row r="37" customFormat="false" ht="25.5" hidden="false" customHeight="false" outlineLevel="0" collapsed="false">
      <c r="A37" s="63" t="s">
        <v>195</v>
      </c>
      <c r="B37" s="61" t="s">
        <v>204</v>
      </c>
      <c r="C37" s="61" t="s">
        <v>188</v>
      </c>
      <c r="D37" s="62" t="n">
        <v>2023.6</v>
      </c>
    </row>
    <row r="38" customFormat="false" ht="39.75" hidden="false" customHeight="true" outlineLevel="0" collapsed="false">
      <c r="A38" s="63" t="s">
        <v>206</v>
      </c>
      <c r="B38" s="61" t="s">
        <v>207</v>
      </c>
      <c r="C38" s="61"/>
      <c r="D38" s="62" t="n">
        <v>1100</v>
      </c>
    </row>
    <row r="39" customFormat="false" ht="25.5" hidden="false" customHeight="false" outlineLevel="0" collapsed="false">
      <c r="A39" s="63" t="s">
        <v>185</v>
      </c>
      <c r="B39" s="61" t="s">
        <v>207</v>
      </c>
      <c r="C39" s="61" t="s">
        <v>186</v>
      </c>
      <c r="D39" s="62" t="n">
        <v>1100</v>
      </c>
    </row>
    <row r="40" customFormat="false" ht="30.75" hidden="false" customHeight="true" outlineLevel="0" collapsed="false">
      <c r="A40" s="64" t="s">
        <v>187</v>
      </c>
      <c r="B40" s="61" t="s">
        <v>207</v>
      </c>
      <c r="C40" s="61" t="s">
        <v>188</v>
      </c>
      <c r="D40" s="62" t="n">
        <v>1100</v>
      </c>
    </row>
    <row r="41" customFormat="false" ht="25.5" hidden="false" customHeight="false" outlineLevel="0" collapsed="false">
      <c r="A41" s="63" t="s">
        <v>208</v>
      </c>
      <c r="B41" s="61" t="s">
        <v>209</v>
      </c>
      <c r="C41" s="61"/>
      <c r="D41" s="62" t="n">
        <v>1247.2</v>
      </c>
    </row>
    <row r="42" customFormat="false" ht="25.5" hidden="false" customHeight="false" outlineLevel="0" collapsed="false">
      <c r="A42" s="63" t="s">
        <v>185</v>
      </c>
      <c r="B42" s="61" t="s">
        <v>210</v>
      </c>
      <c r="C42" s="61" t="s">
        <v>186</v>
      </c>
      <c r="D42" s="62" t="n">
        <v>1247.2</v>
      </c>
    </row>
    <row r="43" customFormat="false" ht="30.75" hidden="false" customHeight="true" outlineLevel="0" collapsed="false">
      <c r="A43" s="64" t="s">
        <v>187</v>
      </c>
      <c r="B43" s="61" t="s">
        <v>211</v>
      </c>
      <c r="C43" s="61" t="s">
        <v>188</v>
      </c>
      <c r="D43" s="62" t="n">
        <v>1247.2</v>
      </c>
    </row>
    <row r="44" customFormat="false" ht="25.5" hidden="false" customHeight="false" outlineLevel="0" collapsed="false">
      <c r="A44" s="63" t="s">
        <v>212</v>
      </c>
      <c r="B44" s="61" t="s">
        <v>213</v>
      </c>
      <c r="C44" s="61"/>
      <c r="D44" s="62" t="n">
        <v>400</v>
      </c>
    </row>
    <row r="45" customFormat="false" ht="25.5" hidden="false" customHeight="false" outlineLevel="0" collapsed="false">
      <c r="A45" s="63" t="s">
        <v>185</v>
      </c>
      <c r="B45" s="61" t="s">
        <v>213</v>
      </c>
      <c r="C45" s="61" t="s">
        <v>186</v>
      </c>
      <c r="D45" s="62" t="n">
        <v>400</v>
      </c>
    </row>
    <row r="46" customFormat="false" ht="30.75" hidden="false" customHeight="true" outlineLevel="0" collapsed="false">
      <c r="A46" s="64" t="s">
        <v>187</v>
      </c>
      <c r="B46" s="61" t="s">
        <v>213</v>
      </c>
      <c r="C46" s="61" t="s">
        <v>188</v>
      </c>
      <c r="D46" s="62" t="n">
        <v>400</v>
      </c>
    </row>
    <row r="47" customFormat="false" ht="38.25" hidden="false" customHeight="false" outlineLevel="0" collapsed="false">
      <c r="A47" s="57" t="s">
        <v>214</v>
      </c>
      <c r="B47" s="58" t="s">
        <v>215</v>
      </c>
      <c r="C47" s="58"/>
      <c r="D47" s="59" t="n">
        <f aca="false">D48+D51+D54</f>
        <v>5602.2</v>
      </c>
    </row>
    <row r="48" customFormat="false" ht="25.5" hidden="false" customHeight="false" outlineLevel="0" collapsed="false">
      <c r="A48" s="37" t="s">
        <v>216</v>
      </c>
      <c r="B48" s="61" t="s">
        <v>217</v>
      </c>
      <c r="C48" s="61"/>
      <c r="D48" s="62" t="n">
        <v>995</v>
      </c>
    </row>
    <row r="49" customFormat="false" ht="25.5" hidden="false" customHeight="false" outlineLevel="0" collapsed="false">
      <c r="A49" s="63" t="s">
        <v>185</v>
      </c>
      <c r="B49" s="61" t="s">
        <v>217</v>
      </c>
      <c r="C49" s="61" t="s">
        <v>186</v>
      </c>
      <c r="D49" s="62" t="n">
        <v>995</v>
      </c>
    </row>
    <row r="50" customFormat="false" ht="38.25" hidden="false" customHeight="false" outlineLevel="0" collapsed="false">
      <c r="A50" s="65" t="s">
        <v>187</v>
      </c>
      <c r="B50" s="61" t="s">
        <v>217</v>
      </c>
      <c r="C50" s="61" t="s">
        <v>188</v>
      </c>
      <c r="D50" s="62" t="n">
        <v>995</v>
      </c>
    </row>
    <row r="51" customFormat="false" ht="25.5" hidden="false" customHeight="false" outlineLevel="0" collapsed="false">
      <c r="A51" s="37" t="s">
        <v>218</v>
      </c>
      <c r="B51" s="61" t="s">
        <v>219</v>
      </c>
      <c r="C51" s="61"/>
      <c r="D51" s="62" t="n">
        <v>3300</v>
      </c>
    </row>
    <row r="52" customFormat="false" ht="25.5" hidden="false" customHeight="false" outlineLevel="0" collapsed="false">
      <c r="A52" s="63" t="s">
        <v>185</v>
      </c>
      <c r="B52" s="61" t="s">
        <v>219</v>
      </c>
      <c r="C52" s="61" t="s">
        <v>186</v>
      </c>
      <c r="D52" s="62" t="n">
        <v>3300</v>
      </c>
    </row>
    <row r="53" customFormat="false" ht="38.25" hidden="false" customHeight="false" outlineLevel="0" collapsed="false">
      <c r="A53" s="65" t="s">
        <v>187</v>
      </c>
      <c r="B53" s="61" t="s">
        <v>219</v>
      </c>
      <c r="C53" s="61" t="s">
        <v>188</v>
      </c>
      <c r="D53" s="62" t="n">
        <v>3300</v>
      </c>
    </row>
    <row r="54" customFormat="false" ht="25.5" hidden="false" customHeight="false" outlineLevel="0" collapsed="false">
      <c r="A54" s="37" t="s">
        <v>220</v>
      </c>
      <c r="B54" s="61" t="s">
        <v>221</v>
      </c>
      <c r="C54" s="61"/>
      <c r="D54" s="62" t="n">
        <v>1307.2</v>
      </c>
    </row>
    <row r="55" customFormat="false" ht="25.5" hidden="false" customHeight="false" outlineLevel="0" collapsed="false">
      <c r="A55" s="63" t="s">
        <v>185</v>
      </c>
      <c r="B55" s="61" t="s">
        <v>221</v>
      </c>
      <c r="C55" s="61" t="s">
        <v>186</v>
      </c>
      <c r="D55" s="62" t="n">
        <v>1307.2</v>
      </c>
    </row>
    <row r="56" customFormat="false" ht="38.25" hidden="false" customHeight="false" outlineLevel="0" collapsed="false">
      <c r="A56" s="65" t="s">
        <v>187</v>
      </c>
      <c r="B56" s="61" t="s">
        <v>221</v>
      </c>
      <c r="C56" s="61" t="s">
        <v>188</v>
      </c>
      <c r="D56" s="62" t="n">
        <v>1307.2</v>
      </c>
    </row>
    <row r="57" customFormat="false" ht="51" hidden="false" customHeight="false" outlineLevel="0" collapsed="false">
      <c r="A57" s="57" t="s">
        <v>222</v>
      </c>
      <c r="B57" s="58" t="s">
        <v>223</v>
      </c>
      <c r="C57" s="58"/>
      <c r="D57" s="59" t="n">
        <f aca="false">D58+D61+D64</f>
        <v>10742.9</v>
      </c>
    </row>
    <row r="58" customFormat="false" ht="35.25" hidden="false" customHeight="true" outlineLevel="0" collapsed="false">
      <c r="A58" s="60" t="s">
        <v>224</v>
      </c>
      <c r="B58" s="61" t="s">
        <v>225</v>
      </c>
      <c r="C58" s="61"/>
      <c r="D58" s="62" t="n">
        <v>9000</v>
      </c>
    </row>
    <row r="59" customFormat="false" ht="25.5" hidden="false" customHeight="false" outlineLevel="0" collapsed="false">
      <c r="A59" s="63" t="s">
        <v>185</v>
      </c>
      <c r="B59" s="61" t="s">
        <v>225</v>
      </c>
      <c r="C59" s="61" t="s">
        <v>186</v>
      </c>
      <c r="D59" s="62" t="n">
        <v>9000</v>
      </c>
    </row>
    <row r="60" customFormat="false" ht="25.5" hidden="false" customHeight="false" outlineLevel="0" collapsed="false">
      <c r="A60" s="65" t="s">
        <v>195</v>
      </c>
      <c r="B60" s="61" t="s">
        <v>225</v>
      </c>
      <c r="C60" s="61" t="s">
        <v>188</v>
      </c>
      <c r="D60" s="62" t="n">
        <v>9000</v>
      </c>
    </row>
    <row r="61" customFormat="false" ht="35.25" hidden="false" customHeight="true" outlineLevel="0" collapsed="false">
      <c r="A61" s="60" t="s">
        <v>226</v>
      </c>
      <c r="B61" s="61" t="s">
        <v>225</v>
      </c>
      <c r="C61" s="61"/>
      <c r="D61" s="62" t="n">
        <v>1500</v>
      </c>
    </row>
    <row r="62" customFormat="false" ht="25.5" hidden="false" customHeight="false" outlineLevel="0" collapsed="false">
      <c r="A62" s="63" t="s">
        <v>185</v>
      </c>
      <c r="B62" s="61" t="s">
        <v>225</v>
      </c>
      <c r="C62" s="61" t="s">
        <v>186</v>
      </c>
      <c r="D62" s="62" t="n">
        <v>1500</v>
      </c>
    </row>
    <row r="63" customFormat="false" ht="25.5" hidden="false" customHeight="false" outlineLevel="0" collapsed="false">
      <c r="A63" s="65" t="s">
        <v>195</v>
      </c>
      <c r="B63" s="61" t="s">
        <v>225</v>
      </c>
      <c r="C63" s="61" t="s">
        <v>188</v>
      </c>
      <c r="D63" s="62" t="n">
        <v>1500</v>
      </c>
    </row>
    <row r="64" customFormat="false" ht="48" hidden="false" customHeight="true" outlineLevel="0" collapsed="false">
      <c r="A64" s="60" t="s">
        <v>227</v>
      </c>
      <c r="B64" s="61" t="s">
        <v>225</v>
      </c>
      <c r="C64" s="61"/>
      <c r="D64" s="62" t="n">
        <v>242.9</v>
      </c>
    </row>
    <row r="65" customFormat="false" ht="25.5" hidden="false" customHeight="false" outlineLevel="0" collapsed="false">
      <c r="A65" s="63" t="s">
        <v>185</v>
      </c>
      <c r="B65" s="61" t="s">
        <v>225</v>
      </c>
      <c r="C65" s="61" t="s">
        <v>186</v>
      </c>
      <c r="D65" s="62" t="n">
        <v>242.9</v>
      </c>
    </row>
    <row r="66" customFormat="false" ht="25.5" hidden="false" customHeight="false" outlineLevel="0" collapsed="false">
      <c r="A66" s="65" t="s">
        <v>195</v>
      </c>
      <c r="B66" s="61" t="s">
        <v>225</v>
      </c>
      <c r="C66" s="61" t="s">
        <v>188</v>
      </c>
      <c r="D66" s="62" t="n">
        <v>242.9</v>
      </c>
    </row>
    <row r="67" customFormat="false" ht="38.25" hidden="false" customHeight="false" outlineLevel="0" collapsed="false">
      <c r="A67" s="57" t="s">
        <v>228</v>
      </c>
      <c r="B67" s="58" t="s">
        <v>229</v>
      </c>
      <c r="C67" s="58"/>
      <c r="D67" s="59" t="n">
        <v>10760.792</v>
      </c>
    </row>
    <row r="68" customFormat="false" ht="51" hidden="false" customHeight="false" outlineLevel="0" collapsed="false">
      <c r="A68" s="66" t="s">
        <v>230</v>
      </c>
      <c r="B68" s="61" t="s">
        <v>231</v>
      </c>
      <c r="C68" s="61"/>
      <c r="D68" s="62" t="n">
        <v>10760.792</v>
      </c>
    </row>
    <row r="69" customFormat="false" ht="25.5" hidden="false" customHeight="false" outlineLevel="0" collapsed="false">
      <c r="A69" s="63" t="s">
        <v>185</v>
      </c>
      <c r="B69" s="61" t="s">
        <v>231</v>
      </c>
      <c r="C69" s="61" t="s">
        <v>186</v>
      </c>
      <c r="D69" s="62" t="n">
        <v>10760.792</v>
      </c>
    </row>
    <row r="70" customFormat="false" ht="38.25" hidden="false" customHeight="false" outlineLevel="0" collapsed="false">
      <c r="A70" s="63" t="s">
        <v>187</v>
      </c>
      <c r="B70" s="61" t="s">
        <v>231</v>
      </c>
      <c r="C70" s="61" t="s">
        <v>188</v>
      </c>
      <c r="D70" s="62" t="n">
        <v>10760.792</v>
      </c>
    </row>
    <row r="71" customFormat="false" ht="52.5" hidden="false" customHeight="true" outlineLevel="0" collapsed="false">
      <c r="A71" s="57" t="s">
        <v>232</v>
      </c>
      <c r="B71" s="58" t="s">
        <v>233</v>
      </c>
      <c r="C71" s="58"/>
      <c r="D71" s="59" t="n">
        <f aca="false">D72</f>
        <v>16974.4</v>
      </c>
    </row>
    <row r="72" s="70" customFormat="true" ht="15" hidden="false" customHeight="false" outlineLevel="0" collapsed="false">
      <c r="A72" s="67" t="s">
        <v>234</v>
      </c>
      <c r="B72" s="68" t="s">
        <v>235</v>
      </c>
      <c r="C72" s="68"/>
      <c r="D72" s="69" t="n">
        <v>16974.4</v>
      </c>
    </row>
    <row r="73" customFormat="false" ht="15" hidden="false" customHeight="false" outlineLevel="0" collapsed="false">
      <c r="A73" s="63" t="s">
        <v>236</v>
      </c>
      <c r="B73" s="61" t="s">
        <v>235</v>
      </c>
      <c r="C73" s="61" t="s">
        <v>237</v>
      </c>
      <c r="D73" s="62" t="n">
        <v>16974.4</v>
      </c>
    </row>
    <row r="74" s="70" customFormat="true" ht="43.5" hidden="false" customHeight="true" outlineLevel="0" collapsed="false">
      <c r="A74" s="67" t="s">
        <v>238</v>
      </c>
      <c r="B74" s="68" t="s">
        <v>235</v>
      </c>
      <c r="C74" s="68" t="s">
        <v>239</v>
      </c>
      <c r="D74" s="69" t="n">
        <v>16974.4</v>
      </c>
    </row>
    <row r="75" customFormat="false" ht="51.75" hidden="false" customHeight="true" outlineLevel="0" collapsed="false">
      <c r="A75" s="57" t="s">
        <v>240</v>
      </c>
      <c r="B75" s="58" t="s">
        <v>241</v>
      </c>
      <c r="C75" s="58"/>
      <c r="D75" s="59" t="n">
        <f aca="false">D76</f>
        <v>318.4</v>
      </c>
    </row>
    <row r="76" customFormat="false" ht="58.5" hidden="false" customHeight="true" outlineLevel="0" collapsed="false">
      <c r="A76" s="60" t="s">
        <v>242</v>
      </c>
      <c r="B76" s="61" t="s">
        <v>243</v>
      </c>
      <c r="C76" s="61"/>
      <c r="D76" s="62" t="n">
        <f aca="false">D77</f>
        <v>318.4</v>
      </c>
    </row>
    <row r="77" customFormat="false" ht="25.5" hidden="false" customHeight="false" outlineLevel="0" collapsed="false">
      <c r="A77" s="63" t="s">
        <v>185</v>
      </c>
      <c r="B77" s="61" t="s">
        <v>243</v>
      </c>
      <c r="C77" s="61" t="s">
        <v>186</v>
      </c>
      <c r="D77" s="62" t="n">
        <f aca="false">D78</f>
        <v>318.4</v>
      </c>
    </row>
    <row r="78" customFormat="false" ht="38.25" hidden="false" customHeight="false" outlineLevel="0" collapsed="false">
      <c r="A78" s="65" t="s">
        <v>187</v>
      </c>
      <c r="B78" s="61" t="s">
        <v>243</v>
      </c>
      <c r="C78" s="61" t="s">
        <v>188</v>
      </c>
      <c r="D78" s="62" t="n">
        <v>318.4</v>
      </c>
    </row>
    <row r="79" customFormat="false" ht="25.5" hidden="false" customHeight="false" outlineLevel="0" collapsed="false">
      <c r="A79" s="57" t="s">
        <v>244</v>
      </c>
      <c r="B79" s="58" t="s">
        <v>245</v>
      </c>
      <c r="C79" s="58"/>
      <c r="D79" s="59" t="n">
        <f aca="false">D81</f>
        <v>106.9</v>
      </c>
    </row>
    <row r="80" customFormat="false" ht="25.5" hidden="false" customHeight="false" outlineLevel="0" collapsed="false">
      <c r="A80" s="63" t="s">
        <v>246</v>
      </c>
      <c r="B80" s="61" t="s">
        <v>247</v>
      </c>
      <c r="C80" s="58"/>
      <c r="D80" s="62" t="n">
        <v>106.9</v>
      </c>
    </row>
    <row r="81" customFormat="false" ht="25.5" hidden="false" customHeight="false" outlineLevel="0" collapsed="false">
      <c r="A81" s="63" t="s">
        <v>185</v>
      </c>
      <c r="B81" s="61" t="s">
        <v>247</v>
      </c>
      <c r="C81" s="61" t="s">
        <v>186</v>
      </c>
      <c r="D81" s="62" t="n">
        <f aca="false">D82</f>
        <v>106.9</v>
      </c>
    </row>
    <row r="82" customFormat="false" ht="38.25" hidden="false" customHeight="false" outlineLevel="0" collapsed="false">
      <c r="A82" s="65" t="s">
        <v>187</v>
      </c>
      <c r="B82" s="61" t="s">
        <v>247</v>
      </c>
      <c r="C82" s="61" t="s">
        <v>188</v>
      </c>
      <c r="D82" s="62" t="n">
        <v>106.9</v>
      </c>
    </row>
    <row r="83" customFormat="false" ht="38.25" hidden="false" customHeight="false" outlineLevel="0" collapsed="false">
      <c r="A83" s="57" t="s">
        <v>248</v>
      </c>
      <c r="B83" s="58" t="s">
        <v>249</v>
      </c>
      <c r="C83" s="58"/>
      <c r="D83" s="71" t="n">
        <f aca="false">D84+D87+D90+D93+D95</f>
        <v>39295</v>
      </c>
    </row>
    <row r="84" customFormat="false" ht="25.5" hidden="false" customHeight="false" outlineLevel="0" collapsed="false">
      <c r="A84" s="63" t="s">
        <v>250</v>
      </c>
      <c r="B84" s="61" t="s">
        <v>251</v>
      </c>
      <c r="C84" s="61" t="s">
        <v>252</v>
      </c>
      <c r="D84" s="62" t="n">
        <f aca="false">D85</f>
        <v>39000</v>
      </c>
    </row>
    <row r="85" customFormat="false" ht="29.25" hidden="false" customHeight="true" outlineLevel="0" collapsed="false">
      <c r="A85" s="65" t="s">
        <v>253</v>
      </c>
      <c r="B85" s="61" t="s">
        <v>251</v>
      </c>
      <c r="C85" s="61" t="s">
        <v>254</v>
      </c>
      <c r="D85" s="72" t="n">
        <v>39000</v>
      </c>
    </row>
    <row r="86" customFormat="false" ht="25.5" hidden="false" customHeight="false" outlineLevel="0" collapsed="false">
      <c r="A86" s="63" t="s">
        <v>255</v>
      </c>
      <c r="B86" s="61" t="s">
        <v>256</v>
      </c>
      <c r="C86" s="61"/>
      <c r="D86" s="72" t="n">
        <f aca="false">D87</f>
        <v>120</v>
      </c>
    </row>
    <row r="87" customFormat="false" ht="25.5" hidden="false" customHeight="false" outlineLevel="0" collapsed="false">
      <c r="A87" s="63" t="s">
        <v>250</v>
      </c>
      <c r="B87" s="61" t="s">
        <v>256</v>
      </c>
      <c r="C87" s="61" t="s">
        <v>252</v>
      </c>
      <c r="D87" s="62" t="n">
        <f aca="false">D88</f>
        <v>120</v>
      </c>
    </row>
    <row r="88" customFormat="false" ht="25.5" hidden="false" customHeight="false" outlineLevel="0" collapsed="false">
      <c r="A88" s="65" t="s">
        <v>257</v>
      </c>
      <c r="B88" s="61" t="s">
        <v>256</v>
      </c>
      <c r="C88" s="61" t="s">
        <v>254</v>
      </c>
      <c r="D88" s="72" t="n">
        <v>120</v>
      </c>
    </row>
    <row r="89" customFormat="false" ht="38.25" hidden="false" customHeight="false" outlineLevel="0" collapsed="false">
      <c r="A89" s="63" t="s">
        <v>258</v>
      </c>
      <c r="B89" s="61" t="s">
        <v>259</v>
      </c>
      <c r="C89" s="61"/>
      <c r="D89" s="72" t="n">
        <f aca="false">D90</f>
        <v>100</v>
      </c>
    </row>
    <row r="90" customFormat="false" ht="25.5" hidden="false" customHeight="false" outlineLevel="0" collapsed="false">
      <c r="A90" s="63" t="s">
        <v>250</v>
      </c>
      <c r="B90" s="61" t="s">
        <v>259</v>
      </c>
      <c r="C90" s="61" t="s">
        <v>252</v>
      </c>
      <c r="D90" s="62" t="n">
        <f aca="false">D91</f>
        <v>100</v>
      </c>
    </row>
    <row r="91" customFormat="false" ht="25.5" hidden="false" customHeight="false" outlineLevel="0" collapsed="false">
      <c r="A91" s="65" t="s">
        <v>257</v>
      </c>
      <c r="B91" s="61" t="s">
        <v>259</v>
      </c>
      <c r="C91" s="61" t="s">
        <v>254</v>
      </c>
      <c r="D91" s="72" t="n">
        <v>100</v>
      </c>
    </row>
    <row r="92" customFormat="false" ht="38.25" hidden="false" customHeight="false" outlineLevel="0" collapsed="false">
      <c r="A92" s="63" t="s">
        <v>260</v>
      </c>
      <c r="B92" s="61" t="s">
        <v>261</v>
      </c>
      <c r="C92" s="61"/>
      <c r="D92" s="72" t="n">
        <f aca="false">D93</f>
        <v>50</v>
      </c>
    </row>
    <row r="93" customFormat="false" ht="25.5" hidden="false" customHeight="false" outlineLevel="0" collapsed="false">
      <c r="A93" s="63" t="s">
        <v>250</v>
      </c>
      <c r="B93" s="61" t="s">
        <v>261</v>
      </c>
      <c r="C93" s="61" t="s">
        <v>252</v>
      </c>
      <c r="D93" s="62" t="n">
        <f aca="false">D94</f>
        <v>50</v>
      </c>
    </row>
    <row r="94" customFormat="false" ht="25.5" hidden="false" customHeight="false" outlineLevel="0" collapsed="false">
      <c r="A94" s="65" t="s">
        <v>257</v>
      </c>
      <c r="B94" s="61" t="s">
        <v>261</v>
      </c>
      <c r="C94" s="61" t="s">
        <v>254</v>
      </c>
      <c r="D94" s="72" t="n">
        <v>50</v>
      </c>
    </row>
    <row r="95" customFormat="false" ht="38.25" hidden="false" customHeight="false" outlineLevel="0" collapsed="false">
      <c r="A95" s="63" t="s">
        <v>262</v>
      </c>
      <c r="B95" s="61" t="s">
        <v>263</v>
      </c>
      <c r="C95" s="61"/>
      <c r="D95" s="72" t="n">
        <f aca="false">D96</f>
        <v>25</v>
      </c>
    </row>
    <row r="96" customFormat="false" ht="25.5" hidden="false" customHeight="false" outlineLevel="0" collapsed="false">
      <c r="A96" s="63" t="s">
        <v>250</v>
      </c>
      <c r="B96" s="61" t="s">
        <v>263</v>
      </c>
      <c r="C96" s="61" t="s">
        <v>252</v>
      </c>
      <c r="D96" s="62" t="n">
        <f aca="false">D97</f>
        <v>25</v>
      </c>
    </row>
    <row r="97" customFormat="false" ht="25.5" hidden="false" customHeight="false" outlineLevel="0" collapsed="false">
      <c r="A97" s="65" t="s">
        <v>257</v>
      </c>
      <c r="B97" s="61" t="s">
        <v>263</v>
      </c>
      <c r="C97" s="61" t="s">
        <v>254</v>
      </c>
      <c r="D97" s="72" t="n">
        <v>25</v>
      </c>
    </row>
    <row r="98" customFormat="false" ht="38.25" hidden="false" customHeight="false" outlineLevel="0" collapsed="false">
      <c r="A98" s="57" t="s">
        <v>264</v>
      </c>
      <c r="B98" s="58" t="s">
        <v>265</v>
      </c>
      <c r="C98" s="58"/>
      <c r="D98" s="59" t="n">
        <f aca="false">D99+D101</f>
        <v>42280</v>
      </c>
    </row>
    <row r="99" customFormat="false" ht="25.5" hidden="false" customHeight="false" outlineLevel="0" collapsed="false">
      <c r="A99" s="63" t="s">
        <v>250</v>
      </c>
      <c r="B99" s="61" t="s">
        <v>266</v>
      </c>
      <c r="C99" s="61" t="s">
        <v>252</v>
      </c>
      <c r="D99" s="62" t="n">
        <f aca="false">D100</f>
        <v>42080</v>
      </c>
    </row>
    <row r="100" customFormat="false" ht="15" hidden="false" customHeight="false" outlineLevel="0" collapsed="false">
      <c r="A100" s="65" t="s">
        <v>267</v>
      </c>
      <c r="B100" s="61" t="s">
        <v>266</v>
      </c>
      <c r="C100" s="61" t="s">
        <v>254</v>
      </c>
      <c r="D100" s="62" t="n">
        <v>42080</v>
      </c>
    </row>
    <row r="101" customFormat="false" ht="25.5" hidden="false" customHeight="false" outlineLevel="0" collapsed="false">
      <c r="A101" s="63" t="s">
        <v>268</v>
      </c>
      <c r="B101" s="61" t="s">
        <v>269</v>
      </c>
      <c r="C101" s="61"/>
      <c r="D101" s="72" t="n">
        <f aca="false">D102</f>
        <v>200</v>
      </c>
    </row>
    <row r="102" customFormat="false" ht="25.5" hidden="false" customHeight="false" outlineLevel="0" collapsed="false">
      <c r="A102" s="63" t="s">
        <v>250</v>
      </c>
      <c r="B102" s="61" t="s">
        <v>269</v>
      </c>
      <c r="C102" s="61" t="s">
        <v>252</v>
      </c>
      <c r="D102" s="62" t="n">
        <f aca="false">D103</f>
        <v>200</v>
      </c>
    </row>
    <row r="103" customFormat="false" ht="25.5" hidden="false" customHeight="false" outlineLevel="0" collapsed="false">
      <c r="A103" s="65" t="s">
        <v>257</v>
      </c>
      <c r="B103" s="61" t="s">
        <v>269</v>
      </c>
      <c r="C103" s="61" t="s">
        <v>254</v>
      </c>
      <c r="D103" s="72" t="n">
        <v>200</v>
      </c>
    </row>
    <row r="104" customFormat="false" ht="25.5" hidden="false" customHeight="false" outlineLevel="0" collapsed="false">
      <c r="A104" s="57" t="s">
        <v>270</v>
      </c>
      <c r="B104" s="58" t="s">
        <v>271</v>
      </c>
      <c r="C104" s="58"/>
      <c r="D104" s="59" t="n">
        <f aca="false">D105</f>
        <v>5.3</v>
      </c>
    </row>
    <row r="105" customFormat="false" ht="48.75" hidden="false" customHeight="true" outlineLevel="0" collapsed="false">
      <c r="A105" s="60" t="s">
        <v>272</v>
      </c>
      <c r="B105" s="61" t="s">
        <v>273</v>
      </c>
      <c r="C105" s="61"/>
      <c r="D105" s="62" t="n">
        <f aca="false">D106</f>
        <v>5.3</v>
      </c>
    </row>
    <row r="106" customFormat="false" ht="25.5" hidden="false" customHeight="false" outlineLevel="0" collapsed="false">
      <c r="A106" s="63" t="s">
        <v>185</v>
      </c>
      <c r="B106" s="61" t="s">
        <v>273</v>
      </c>
      <c r="C106" s="61" t="s">
        <v>186</v>
      </c>
      <c r="D106" s="62" t="n">
        <f aca="false">D107</f>
        <v>5.3</v>
      </c>
    </row>
    <row r="107" customFormat="false" ht="42" hidden="false" customHeight="true" outlineLevel="0" collapsed="false">
      <c r="A107" s="65" t="s">
        <v>187</v>
      </c>
      <c r="B107" s="61" t="s">
        <v>273</v>
      </c>
      <c r="C107" s="61" t="s">
        <v>188</v>
      </c>
      <c r="D107" s="62" t="n">
        <v>5.3</v>
      </c>
    </row>
    <row r="108" customFormat="false" ht="63.75" hidden="false" customHeight="true" outlineLevel="0" collapsed="false">
      <c r="A108" s="57" t="s">
        <v>274</v>
      </c>
      <c r="B108" s="58" t="s">
        <v>275</v>
      </c>
      <c r="C108" s="58"/>
      <c r="D108" s="59" t="n">
        <f aca="false">D109</f>
        <v>9500</v>
      </c>
    </row>
    <row r="109" s="70" customFormat="true" ht="39" hidden="false" customHeight="false" outlineLevel="0" collapsed="false">
      <c r="A109" s="67" t="s">
        <v>276</v>
      </c>
      <c r="B109" s="68" t="s">
        <v>277</v>
      </c>
      <c r="C109" s="68"/>
      <c r="D109" s="69" t="n">
        <v>9500</v>
      </c>
    </row>
    <row r="110" customFormat="false" ht="15" hidden="false" customHeight="false" outlineLevel="0" collapsed="false">
      <c r="A110" s="63" t="s">
        <v>236</v>
      </c>
      <c r="B110" s="61" t="s">
        <v>277</v>
      </c>
      <c r="C110" s="61" t="s">
        <v>237</v>
      </c>
      <c r="D110" s="62" t="n">
        <v>9500</v>
      </c>
    </row>
    <row r="111" s="75" customFormat="true" ht="76.5" hidden="false" customHeight="true" outlineLevel="0" collapsed="false">
      <c r="A111" s="73" t="s">
        <v>278</v>
      </c>
      <c r="B111" s="74" t="s">
        <v>277</v>
      </c>
      <c r="C111" s="74" t="s">
        <v>239</v>
      </c>
      <c r="D111" s="62" t="n">
        <v>9500</v>
      </c>
    </row>
    <row r="112" s="80" customFormat="true" ht="12" hidden="false" customHeight="false" outlineLevel="0" collapsed="false">
      <c r="A112" s="76" t="s">
        <v>279</v>
      </c>
      <c r="B112" s="77" t="s">
        <v>280</v>
      </c>
      <c r="C112" s="78"/>
      <c r="D112" s="79" t="n">
        <f aca="false">D113+D121+D124+D128+D131+D136+D150+D117+D142+D147+D144</f>
        <v>39848</v>
      </c>
    </row>
    <row r="113" customFormat="false" ht="15" hidden="false" customHeight="false" outlineLevel="0" collapsed="false">
      <c r="A113" s="63" t="s">
        <v>281</v>
      </c>
      <c r="B113" s="61" t="s">
        <v>282</v>
      </c>
      <c r="C113" s="61"/>
      <c r="D113" s="62" t="n">
        <f aca="false">D114</f>
        <v>2723.7</v>
      </c>
    </row>
    <row r="114" customFormat="false" ht="51" hidden="false" customHeight="false" outlineLevel="0" collapsed="false">
      <c r="A114" s="63" t="s">
        <v>191</v>
      </c>
      <c r="B114" s="61" t="s">
        <v>282</v>
      </c>
      <c r="C114" s="61" t="s">
        <v>192</v>
      </c>
      <c r="D114" s="62" t="n">
        <f aca="false">D115</f>
        <v>2723.7</v>
      </c>
    </row>
    <row r="115" customFormat="false" ht="25.5" hidden="false" customHeight="false" outlineLevel="0" collapsed="false">
      <c r="A115" s="65" t="s">
        <v>193</v>
      </c>
      <c r="B115" s="61" t="s">
        <v>282</v>
      </c>
      <c r="C115" s="61" t="s">
        <v>194</v>
      </c>
      <c r="D115" s="62" t="n">
        <v>2723.7</v>
      </c>
    </row>
    <row r="116" customFormat="false" ht="15" hidden="false" customHeight="false" outlineLevel="0" collapsed="false">
      <c r="A116" s="65" t="s">
        <v>283</v>
      </c>
      <c r="B116" s="61" t="s">
        <v>284</v>
      </c>
      <c r="C116" s="61"/>
      <c r="D116" s="62" t="n">
        <f aca="false">D117</f>
        <v>22726</v>
      </c>
    </row>
    <row r="117" customFormat="false" ht="51" hidden="false" customHeight="false" outlineLevel="0" collapsed="false">
      <c r="A117" s="63" t="s">
        <v>191</v>
      </c>
      <c r="B117" s="61" t="s">
        <v>284</v>
      </c>
      <c r="C117" s="61" t="s">
        <v>192</v>
      </c>
      <c r="D117" s="62" t="n">
        <f aca="false">22498+D119</f>
        <v>22726</v>
      </c>
    </row>
    <row r="118" customFormat="false" ht="25.5" hidden="false" customHeight="false" outlineLevel="0" collapsed="false">
      <c r="A118" s="65" t="s">
        <v>193</v>
      </c>
      <c r="B118" s="61" t="s">
        <v>284</v>
      </c>
      <c r="C118" s="61" t="s">
        <v>194</v>
      </c>
      <c r="D118" s="62" t="n">
        <v>22498</v>
      </c>
    </row>
    <row r="119" customFormat="false" ht="25.5" hidden="false" customHeight="false" outlineLevel="0" collapsed="false">
      <c r="A119" s="63" t="s">
        <v>185</v>
      </c>
      <c r="B119" s="61" t="s">
        <v>284</v>
      </c>
      <c r="C119" s="61" t="s">
        <v>186</v>
      </c>
      <c r="D119" s="62" t="n">
        <v>228</v>
      </c>
    </row>
    <row r="120" customFormat="false" ht="28.5" hidden="false" customHeight="true" outlineLevel="0" collapsed="false">
      <c r="A120" s="64" t="s">
        <v>187</v>
      </c>
      <c r="B120" s="61" t="s">
        <v>284</v>
      </c>
      <c r="C120" s="61" t="s">
        <v>188</v>
      </c>
      <c r="D120" s="62" t="n">
        <v>228</v>
      </c>
    </row>
    <row r="121" customFormat="false" ht="25.5" hidden="false" customHeight="false" outlineLevel="0" collapsed="false">
      <c r="A121" s="37" t="s">
        <v>285</v>
      </c>
      <c r="B121" s="36" t="s">
        <v>286</v>
      </c>
      <c r="C121" s="36"/>
      <c r="D121" s="39" t="n">
        <v>300</v>
      </c>
    </row>
    <row r="122" customFormat="false" ht="15" hidden="false" customHeight="false" outlineLevel="0" collapsed="false">
      <c r="A122" s="63" t="s">
        <v>236</v>
      </c>
      <c r="B122" s="61" t="s">
        <v>286</v>
      </c>
      <c r="C122" s="61" t="s">
        <v>237</v>
      </c>
      <c r="D122" s="62" t="n">
        <v>300</v>
      </c>
    </row>
    <row r="123" customFormat="false" ht="15" hidden="false" customHeight="false" outlineLevel="0" collapsed="false">
      <c r="A123" s="65" t="s">
        <v>287</v>
      </c>
      <c r="B123" s="36" t="s">
        <v>286</v>
      </c>
      <c r="C123" s="38" t="s">
        <v>288</v>
      </c>
      <c r="D123" s="39" t="n">
        <v>300</v>
      </c>
    </row>
    <row r="124" customFormat="false" ht="25.5" hidden="false" customHeight="false" outlineLevel="0" collapsed="false">
      <c r="A124" s="65" t="s">
        <v>285</v>
      </c>
      <c r="B124" s="61" t="s">
        <v>286</v>
      </c>
      <c r="C124" s="61"/>
      <c r="D124" s="81" t="n">
        <f aca="false">D125</f>
        <v>189.5</v>
      </c>
    </row>
    <row r="125" customFormat="false" ht="15" hidden="false" customHeight="false" outlineLevel="0" collapsed="false">
      <c r="A125" s="63" t="s">
        <v>236</v>
      </c>
      <c r="B125" s="61" t="s">
        <v>286</v>
      </c>
      <c r="C125" s="61" t="s">
        <v>237</v>
      </c>
      <c r="D125" s="62" t="n">
        <f aca="false">150+D126</f>
        <v>189.5</v>
      </c>
    </row>
    <row r="126" customFormat="false" ht="25.5" hidden="false" customHeight="true" outlineLevel="0" collapsed="false">
      <c r="A126" s="65" t="s">
        <v>289</v>
      </c>
      <c r="B126" s="36" t="s">
        <v>286</v>
      </c>
      <c r="C126" s="61" t="s">
        <v>290</v>
      </c>
      <c r="D126" s="62" t="n">
        <v>39.5</v>
      </c>
    </row>
    <row r="127" customFormat="false" ht="15" hidden="false" customHeight="false" outlineLevel="0" collapsed="false">
      <c r="A127" s="65" t="s">
        <v>291</v>
      </c>
      <c r="B127" s="36" t="s">
        <v>286</v>
      </c>
      <c r="C127" s="61" t="s">
        <v>292</v>
      </c>
      <c r="D127" s="62" t="n">
        <v>150</v>
      </c>
    </row>
    <row r="128" customFormat="false" ht="25.5" hidden="false" customHeight="false" outlineLevel="0" collapsed="false">
      <c r="A128" s="65" t="s">
        <v>293</v>
      </c>
      <c r="B128" s="61" t="s">
        <v>294</v>
      </c>
      <c r="C128" s="61"/>
      <c r="D128" s="81" t="n">
        <f aca="false">D129</f>
        <v>6653.4</v>
      </c>
    </row>
    <row r="129" customFormat="false" ht="25.5" hidden="false" customHeight="false" outlineLevel="0" collapsed="false">
      <c r="A129" s="63" t="s">
        <v>185</v>
      </c>
      <c r="B129" s="61" t="s">
        <v>294</v>
      </c>
      <c r="C129" s="61" t="s">
        <v>186</v>
      </c>
      <c r="D129" s="62" t="n">
        <f aca="false">D130</f>
        <v>6653.4</v>
      </c>
    </row>
    <row r="130" customFormat="false" ht="38.25" hidden="false" customHeight="false" outlineLevel="0" collapsed="false">
      <c r="A130" s="65" t="s">
        <v>187</v>
      </c>
      <c r="B130" s="61" t="s">
        <v>294</v>
      </c>
      <c r="C130" s="61" t="s">
        <v>188</v>
      </c>
      <c r="D130" s="62" t="n">
        <v>6653.4</v>
      </c>
    </row>
    <row r="131" customFormat="false" ht="27.75" hidden="false" customHeight="true" outlineLevel="0" collapsed="false">
      <c r="A131" s="65" t="s">
        <v>295</v>
      </c>
      <c r="B131" s="61" t="s">
        <v>296</v>
      </c>
      <c r="C131" s="61"/>
      <c r="D131" s="62" t="n">
        <f aca="false">D132+D135</f>
        <v>1975.2</v>
      </c>
    </row>
    <row r="132" customFormat="false" ht="51" hidden="false" customHeight="false" outlineLevel="0" collapsed="false">
      <c r="A132" s="63" t="s">
        <v>191</v>
      </c>
      <c r="B132" s="61" t="s">
        <v>296</v>
      </c>
      <c r="C132" s="61" t="s">
        <v>192</v>
      </c>
      <c r="D132" s="62" t="n">
        <f aca="false">D133</f>
        <v>1936.6</v>
      </c>
    </row>
    <row r="133" customFormat="false" ht="25.5" hidden="false" customHeight="false" outlineLevel="0" collapsed="false">
      <c r="A133" s="65" t="s">
        <v>193</v>
      </c>
      <c r="B133" s="61" t="s">
        <v>296</v>
      </c>
      <c r="C133" s="61" t="s">
        <v>194</v>
      </c>
      <c r="D133" s="62" t="n">
        <v>1936.6</v>
      </c>
    </row>
    <row r="134" customFormat="false" ht="25.5" hidden="false" customHeight="false" outlineLevel="0" collapsed="false">
      <c r="A134" s="63" t="s">
        <v>185</v>
      </c>
      <c r="B134" s="61" t="s">
        <v>296</v>
      </c>
      <c r="C134" s="61" t="s">
        <v>186</v>
      </c>
      <c r="D134" s="62" t="n">
        <v>38.6</v>
      </c>
    </row>
    <row r="135" s="4" customFormat="true" ht="38.25" hidden="false" customHeight="false" outlineLevel="0" collapsed="false">
      <c r="A135" s="65" t="s">
        <v>187</v>
      </c>
      <c r="B135" s="61" t="s">
        <v>296</v>
      </c>
      <c r="C135" s="61" t="s">
        <v>188</v>
      </c>
      <c r="D135" s="62" t="n">
        <v>38.6</v>
      </c>
    </row>
    <row r="136" customFormat="false" ht="42.75" hidden="false" customHeight="true" outlineLevel="0" collapsed="false">
      <c r="A136" s="63" t="s">
        <v>297</v>
      </c>
      <c r="B136" s="61" t="s">
        <v>298</v>
      </c>
      <c r="C136" s="61"/>
      <c r="D136" s="62" t="n">
        <f aca="false">D137+D139</f>
        <v>463.2</v>
      </c>
    </row>
    <row r="137" customFormat="false" ht="51" hidden="false" customHeight="false" outlineLevel="0" collapsed="false">
      <c r="A137" s="63" t="s">
        <v>191</v>
      </c>
      <c r="B137" s="61" t="s">
        <v>298</v>
      </c>
      <c r="C137" s="61" t="s">
        <v>192</v>
      </c>
      <c r="D137" s="62" t="n">
        <v>323.2</v>
      </c>
    </row>
    <row r="138" customFormat="false" ht="25.5" hidden="false" customHeight="false" outlineLevel="0" collapsed="false">
      <c r="A138" s="65" t="s">
        <v>193</v>
      </c>
      <c r="B138" s="61" t="s">
        <v>298</v>
      </c>
      <c r="C138" s="61" t="s">
        <v>194</v>
      </c>
      <c r="D138" s="62" t="n">
        <v>323.2</v>
      </c>
    </row>
    <row r="139" customFormat="false" ht="25.5" hidden="false" customHeight="false" outlineLevel="0" collapsed="false">
      <c r="A139" s="63" t="s">
        <v>185</v>
      </c>
      <c r="B139" s="61" t="s">
        <v>298</v>
      </c>
      <c r="C139" s="61" t="s">
        <v>186</v>
      </c>
      <c r="D139" s="62" t="n">
        <f aca="false">D140</f>
        <v>140</v>
      </c>
    </row>
    <row r="140" s="4" customFormat="true" ht="38.25" hidden="false" customHeight="false" outlineLevel="0" collapsed="false">
      <c r="A140" s="65" t="s">
        <v>187</v>
      </c>
      <c r="B140" s="61" t="s">
        <v>298</v>
      </c>
      <c r="C140" s="61" t="s">
        <v>188</v>
      </c>
      <c r="D140" s="62" t="n">
        <v>140</v>
      </c>
    </row>
    <row r="141" customFormat="false" ht="15" hidden="false" customHeight="false" outlineLevel="0" collapsed="false">
      <c r="A141" s="63" t="s">
        <v>299</v>
      </c>
      <c r="B141" s="61" t="s">
        <v>300</v>
      </c>
      <c r="C141" s="61"/>
      <c r="D141" s="62" t="n">
        <f aca="false">D142</f>
        <v>3038.5</v>
      </c>
    </row>
    <row r="142" customFormat="false" ht="25.5" hidden="false" customHeight="false" outlineLevel="0" collapsed="false">
      <c r="A142" s="63" t="s">
        <v>185</v>
      </c>
      <c r="B142" s="61" t="s">
        <v>300</v>
      </c>
      <c r="C142" s="61" t="s">
        <v>186</v>
      </c>
      <c r="D142" s="62" t="n">
        <f aca="false">D143</f>
        <v>3038.5</v>
      </c>
    </row>
    <row r="143" customFormat="false" ht="30.75" hidden="false" customHeight="true" outlineLevel="0" collapsed="false">
      <c r="A143" s="64" t="s">
        <v>187</v>
      </c>
      <c r="B143" s="61" t="s">
        <v>300</v>
      </c>
      <c r="C143" s="61" t="s">
        <v>188</v>
      </c>
      <c r="D143" s="62" t="n">
        <v>3038.5</v>
      </c>
    </row>
    <row r="144" customFormat="false" ht="25.5" hidden="false" customHeight="false" outlineLevel="0" collapsed="false">
      <c r="A144" s="63" t="s">
        <v>301</v>
      </c>
      <c r="B144" s="61" t="s">
        <v>302</v>
      </c>
      <c r="C144" s="61"/>
      <c r="D144" s="62" t="n">
        <f aca="false">D145</f>
        <v>14.6</v>
      </c>
    </row>
    <row r="145" customFormat="false" ht="25.5" hidden="false" customHeight="false" outlineLevel="0" collapsed="false">
      <c r="A145" s="63" t="s">
        <v>185</v>
      </c>
      <c r="B145" s="61" t="s">
        <v>302</v>
      </c>
      <c r="C145" s="61" t="s">
        <v>186</v>
      </c>
      <c r="D145" s="62" t="n">
        <f aca="false">D146</f>
        <v>14.6</v>
      </c>
    </row>
    <row r="146" customFormat="false" ht="25.5" hidden="false" customHeight="false" outlineLevel="0" collapsed="false">
      <c r="A146" s="65" t="s">
        <v>195</v>
      </c>
      <c r="B146" s="61" t="s">
        <v>302</v>
      </c>
      <c r="C146" s="61" t="s">
        <v>188</v>
      </c>
      <c r="D146" s="62" t="n">
        <v>14.6</v>
      </c>
    </row>
    <row r="147" customFormat="false" ht="15" hidden="false" customHeight="false" outlineLevel="0" collapsed="false">
      <c r="A147" s="63" t="s">
        <v>303</v>
      </c>
      <c r="B147" s="61" t="s">
        <v>304</v>
      </c>
      <c r="C147" s="61"/>
      <c r="D147" s="62" t="n">
        <f aca="false">D148</f>
        <v>60</v>
      </c>
    </row>
    <row r="148" customFormat="false" ht="15" hidden="false" customHeight="false" outlineLevel="0" collapsed="false">
      <c r="A148" s="65" t="s">
        <v>305</v>
      </c>
      <c r="B148" s="61" t="s">
        <v>304</v>
      </c>
      <c r="C148" s="61" t="s">
        <v>306</v>
      </c>
      <c r="D148" s="62" t="n">
        <f aca="false">D149</f>
        <v>60</v>
      </c>
    </row>
    <row r="149" customFormat="false" ht="15" hidden="false" customHeight="false" outlineLevel="0" collapsed="false">
      <c r="A149" s="65" t="s">
        <v>307</v>
      </c>
      <c r="B149" s="61" t="s">
        <v>304</v>
      </c>
      <c r="C149" s="61" t="s">
        <v>308</v>
      </c>
      <c r="D149" s="62" t="n">
        <v>60</v>
      </c>
    </row>
    <row r="150" customFormat="false" ht="25.5" hidden="false" customHeight="false" outlineLevel="0" collapsed="false">
      <c r="A150" s="63" t="s">
        <v>309</v>
      </c>
      <c r="B150" s="82" t="s">
        <v>310</v>
      </c>
      <c r="C150" s="83"/>
      <c r="D150" s="81" t="n">
        <f aca="false">D151</f>
        <v>1703.9</v>
      </c>
    </row>
    <row r="151" customFormat="false" ht="15" hidden="false" customHeight="false" outlineLevel="0" collapsed="false">
      <c r="A151" s="63" t="s">
        <v>311</v>
      </c>
      <c r="B151" s="61" t="s">
        <v>310</v>
      </c>
      <c r="C151" s="61" t="s">
        <v>312</v>
      </c>
      <c r="D151" s="62" t="n">
        <f aca="false">D152</f>
        <v>1703.9</v>
      </c>
    </row>
    <row r="152" customFormat="false" ht="15" hidden="false" customHeight="false" outlineLevel="0" collapsed="false">
      <c r="A152" s="63" t="s">
        <v>313</v>
      </c>
      <c r="B152" s="82" t="s">
        <v>310</v>
      </c>
      <c r="C152" s="82" t="s">
        <v>314</v>
      </c>
      <c r="D152" s="81" t="n">
        <v>1703.9</v>
      </c>
    </row>
    <row r="153" customFormat="false" ht="15" hidden="false" customHeight="false" outlineLevel="0" collapsed="false">
      <c r="A153" s="84" t="s">
        <v>315</v>
      </c>
      <c r="B153" s="45" t="n">
        <f aca="false">D112+D79+D75+D71+D67+D57+D47+D28+D11+D104+D83+D98+D108</f>
        <v>181847.845</v>
      </c>
      <c r="C153" s="45"/>
      <c r="D153" s="45"/>
    </row>
    <row r="155" customFormat="false" ht="15" hidden="true" customHeight="false" outlineLevel="0" collapsed="false">
      <c r="D155" s="85" t="n">
        <f aca="false">B153-D112</f>
        <v>141999.845</v>
      </c>
    </row>
    <row r="156" customFormat="false" ht="15" hidden="true" customHeight="false" outlineLevel="0" collapsed="false"/>
    <row r="157" customFormat="false" ht="15" hidden="true" customHeight="false" outlineLevel="0" collapsed="false">
      <c r="D157" s="85"/>
    </row>
    <row r="158" customFormat="false" ht="15" hidden="false" customHeight="false" outlineLevel="0" collapsed="false">
      <c r="D158" s="86" t="n">
        <f aca="false">181847.8-B153</f>
        <v>-0.0450000000128057</v>
      </c>
    </row>
    <row r="159" customFormat="false" ht="15" hidden="false" customHeight="false" outlineLevel="0" collapsed="false">
      <c r="D159" s="85"/>
    </row>
  </sheetData>
  <mergeCells count="4">
    <mergeCell ref="D1:D5"/>
    <mergeCell ref="A7:D7"/>
    <mergeCell ref="A8:D8"/>
    <mergeCell ref="B153:D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9.28"/>
    <col collapsed="false" customWidth="true" hidden="false" outlineLevel="0" max="4" min="2" style="50" width="8.85"/>
    <col collapsed="false" customWidth="true" hidden="false" outlineLevel="0" max="5" min="5" style="50" width="18.7"/>
    <col collapsed="false" customWidth="true" hidden="false" outlineLevel="0" max="6" min="6" style="50" width="8.85"/>
    <col collapsed="false" customWidth="true" hidden="false" outlineLevel="0" max="7" min="7" style="50" width="13.85"/>
    <col collapsed="false" customWidth="true" hidden="false" outlineLevel="0" max="8" min="8" style="50" width="14.7"/>
    <col collapsed="false" customWidth="true" hidden="false" outlineLevel="0" max="9" min="9" style="50" width="16.7"/>
    <col collapsed="false" customWidth="true" hidden="false" outlineLevel="0" max="10" min="10" style="87" width="27.7"/>
    <col collapsed="false" customWidth="false" hidden="false" outlineLevel="0" max="11" min="11" style="24" width="9.14"/>
    <col collapsed="false" customWidth="true" hidden="false" outlineLevel="0" max="12" min="12" style="24" width="18.85"/>
    <col collapsed="false" customWidth="true" hidden="false" outlineLevel="0" max="13" min="13" style="24" width="14.7"/>
    <col collapsed="false" customWidth="false" hidden="false" outlineLevel="0" max="14" min="14" style="24" width="9.14"/>
    <col collapsed="false" customWidth="true" hidden="false" outlineLevel="0" max="15" min="15" style="24" width="11.99"/>
    <col collapsed="false" customWidth="false" hidden="false" outlineLevel="0" max="257" min="16" style="24" width="9.14"/>
  </cols>
  <sheetData>
    <row r="1" customFormat="false" ht="15" hidden="false" customHeight="false" outlineLevel="0" collapsed="false">
      <c r="A1" s="51"/>
      <c r="B1" s="52"/>
      <c r="C1" s="52"/>
      <c r="D1" s="52"/>
      <c r="E1" s="52"/>
      <c r="F1" s="52"/>
      <c r="G1" s="52" t="s">
        <v>316</v>
      </c>
      <c r="H1" s="52"/>
      <c r="I1" s="52"/>
    </row>
    <row r="2" customFormat="false" ht="15" hidden="false" customHeight="false" outlineLevel="0" collapsed="false">
      <c r="A2" s="51"/>
      <c r="B2" s="52"/>
      <c r="C2" s="52"/>
      <c r="D2" s="52"/>
      <c r="E2" s="52"/>
      <c r="F2" s="52"/>
      <c r="G2" s="52" t="s">
        <v>317</v>
      </c>
      <c r="H2" s="52"/>
      <c r="I2" s="52"/>
    </row>
    <row r="3" customFormat="false" ht="15" hidden="false" customHeight="false" outlineLevel="0" collapsed="false">
      <c r="A3" s="51"/>
      <c r="B3" s="52"/>
      <c r="C3" s="52"/>
      <c r="D3" s="52"/>
      <c r="E3" s="52"/>
      <c r="F3" s="52"/>
      <c r="G3" s="52" t="s">
        <v>318</v>
      </c>
      <c r="H3" s="52"/>
      <c r="I3" s="52"/>
    </row>
    <row r="4" customFormat="false" ht="15" hidden="false" customHeight="false" outlineLevel="0" collapsed="false">
      <c r="A4" s="51"/>
      <c r="B4" s="52"/>
      <c r="C4" s="52"/>
      <c r="D4" s="52"/>
      <c r="E4" s="52"/>
      <c r="F4" s="52"/>
      <c r="G4" s="52" t="s">
        <v>319</v>
      </c>
      <c r="H4" s="52"/>
      <c r="I4" s="52"/>
    </row>
    <row r="5" customFormat="false" ht="15" hidden="false" customHeight="false" outlineLevel="0" collapsed="false">
      <c r="A5" s="51"/>
      <c r="B5" s="52"/>
      <c r="C5" s="52"/>
      <c r="D5" s="52"/>
      <c r="E5" s="52"/>
      <c r="F5" s="52"/>
      <c r="G5" s="52"/>
      <c r="H5" s="52"/>
      <c r="I5" s="52"/>
    </row>
    <row r="7" customFormat="false" ht="15" hidden="false" customHeight="false" outlineLevel="0" collapsed="false">
      <c r="A7" s="88" t="s">
        <v>320</v>
      </c>
      <c r="B7" s="88"/>
      <c r="C7" s="88"/>
      <c r="D7" s="88"/>
      <c r="E7" s="88"/>
      <c r="F7" s="88"/>
      <c r="G7" s="88"/>
      <c r="H7" s="88"/>
      <c r="I7" s="88"/>
    </row>
    <row r="8" customFormat="false" ht="15" hidden="false" customHeight="false" outlineLevel="0" collapsed="false">
      <c r="A8" s="88" t="s">
        <v>321</v>
      </c>
      <c r="B8" s="88"/>
      <c r="C8" s="88"/>
      <c r="D8" s="88"/>
      <c r="E8" s="88"/>
      <c r="F8" s="88"/>
      <c r="G8" s="88"/>
      <c r="H8" s="88"/>
      <c r="I8" s="88"/>
    </row>
    <row r="9" customFormat="false" ht="15" hidden="false" customHeight="false" outlineLevel="0" collapsed="false">
      <c r="G9" s="85"/>
    </row>
    <row r="10" customFormat="false" ht="15" hidden="false" customHeight="false" outlineLevel="0" collapsed="false">
      <c r="A10" s="51"/>
      <c r="B10" s="52"/>
      <c r="C10" s="52"/>
      <c r="D10" s="52"/>
      <c r="E10" s="89"/>
      <c r="F10" s="52"/>
      <c r="G10" s="90"/>
      <c r="H10" s="89"/>
      <c r="I10" s="55" t="s">
        <v>2</v>
      </c>
      <c r="J10" s="87" t="n">
        <v>181847832.53</v>
      </c>
    </row>
    <row r="11" customFormat="false" ht="127.5" hidden="false" customHeight="false" outlineLevel="0" collapsed="false">
      <c r="A11" s="56" t="s">
        <v>129</v>
      </c>
      <c r="B11" s="56" t="s">
        <v>322</v>
      </c>
      <c r="C11" s="56" t="s">
        <v>130</v>
      </c>
      <c r="D11" s="56" t="s">
        <v>131</v>
      </c>
      <c r="E11" s="56" t="s">
        <v>178</v>
      </c>
      <c r="F11" s="56" t="s">
        <v>179</v>
      </c>
      <c r="G11" s="56" t="s">
        <v>180</v>
      </c>
      <c r="H11" s="56" t="s">
        <v>133</v>
      </c>
      <c r="I11" s="56" t="s">
        <v>134</v>
      </c>
      <c r="J11" s="91"/>
      <c r="L11" s="92" t="n">
        <f aca="false">J10-J12</f>
        <v>0</v>
      </c>
      <c r="M11" s="92"/>
    </row>
    <row r="12" customFormat="false" ht="25.5" hidden="false" customHeight="false" outlineLevel="0" collapsed="false">
      <c r="A12" s="93" t="s">
        <v>323</v>
      </c>
      <c r="B12" s="61" t="s">
        <v>324</v>
      </c>
      <c r="C12" s="56"/>
      <c r="D12" s="56"/>
      <c r="E12" s="56"/>
      <c r="F12" s="56"/>
      <c r="G12" s="62" t="n">
        <f aca="false">G13+G43+G50+G77+G93+G148+G154+G171+G176+G184</f>
        <v>181847.83401</v>
      </c>
      <c r="H12" s="62" t="n">
        <f aca="false">H13+H43+H50+H77+H93+H148+H154+H171+H176+H184</f>
        <v>179394.86477</v>
      </c>
      <c r="I12" s="62" t="n">
        <f aca="false">I13+I43+I50+I77+I93+I148+I154+I171+I176+I184</f>
        <v>2452.92224</v>
      </c>
      <c r="J12" s="87" t="n">
        <f aca="false">J13+J43+J50+J77+J93+J148+J154+J171+J176+J184</f>
        <v>181847832.53</v>
      </c>
      <c r="L12" s="86"/>
    </row>
    <row r="13" customFormat="false" ht="15" hidden="false" customHeight="false" outlineLevel="0" collapsed="false">
      <c r="A13" s="63" t="s">
        <v>325</v>
      </c>
      <c r="B13" s="61" t="s">
        <v>324</v>
      </c>
      <c r="C13" s="61" t="s">
        <v>136</v>
      </c>
      <c r="D13" s="61"/>
      <c r="E13" s="61"/>
      <c r="F13" s="61"/>
      <c r="G13" s="62" t="n">
        <f aca="false">G14+G18+G28+G32</f>
        <v>33882.74557</v>
      </c>
      <c r="H13" s="62" t="n">
        <f aca="false">H14+H18+H28+H32</f>
        <v>33882.74557</v>
      </c>
      <c r="I13" s="62" t="n">
        <f aca="false">I14+I18+I28+I32</f>
        <v>0</v>
      </c>
      <c r="J13" s="87" t="n">
        <f aca="false">J14+J18+J32+J28</f>
        <v>33882714.54</v>
      </c>
    </row>
    <row r="14" customFormat="false" ht="25.5" hidden="false" customHeight="false" outlineLevel="0" collapsed="false">
      <c r="A14" s="63" t="s">
        <v>138</v>
      </c>
      <c r="B14" s="61" t="s">
        <v>324</v>
      </c>
      <c r="C14" s="61" t="s">
        <v>136</v>
      </c>
      <c r="D14" s="61" t="s">
        <v>139</v>
      </c>
      <c r="E14" s="61"/>
      <c r="F14" s="61"/>
      <c r="G14" s="62" t="n">
        <f aca="false">G15</f>
        <v>2723.7</v>
      </c>
      <c r="H14" s="62" t="n">
        <f aca="false">H15</f>
        <v>2723.7</v>
      </c>
      <c r="I14" s="62" t="n">
        <f aca="false">I15</f>
        <v>0</v>
      </c>
      <c r="J14" s="87" t="n">
        <f aca="false">J17</f>
        <v>2723700</v>
      </c>
      <c r="L14" s="94"/>
    </row>
    <row r="15" customFormat="false" ht="25.5" hidden="false" customHeight="false" outlineLevel="0" collapsed="false">
      <c r="A15" s="63" t="s">
        <v>281</v>
      </c>
      <c r="B15" s="61" t="s">
        <v>324</v>
      </c>
      <c r="C15" s="61" t="s">
        <v>136</v>
      </c>
      <c r="D15" s="61" t="s">
        <v>139</v>
      </c>
      <c r="E15" s="61" t="s">
        <v>282</v>
      </c>
      <c r="F15" s="61"/>
      <c r="G15" s="62" t="n">
        <f aca="false">G16</f>
        <v>2723.7</v>
      </c>
      <c r="H15" s="62" t="n">
        <f aca="false">H16</f>
        <v>2723.7</v>
      </c>
      <c r="I15" s="62" t="n">
        <f aca="false">I16</f>
        <v>0</v>
      </c>
    </row>
    <row r="16" customFormat="false" ht="63.75" hidden="false" customHeight="false" outlineLevel="0" collapsed="false">
      <c r="A16" s="63" t="s">
        <v>191</v>
      </c>
      <c r="B16" s="61" t="s">
        <v>324</v>
      </c>
      <c r="C16" s="61" t="s">
        <v>136</v>
      </c>
      <c r="D16" s="61" t="s">
        <v>139</v>
      </c>
      <c r="E16" s="61" t="s">
        <v>282</v>
      </c>
      <c r="F16" s="61" t="s">
        <v>192</v>
      </c>
      <c r="G16" s="62" t="n">
        <f aca="false">G17</f>
        <v>2723.7</v>
      </c>
      <c r="H16" s="62" t="n">
        <f aca="false">H17</f>
        <v>2723.7</v>
      </c>
      <c r="I16" s="62" t="n">
        <f aca="false">I18</f>
        <v>0</v>
      </c>
    </row>
    <row r="17" customFormat="false" ht="25.5" hidden="false" customHeight="false" outlineLevel="0" collapsed="false">
      <c r="A17" s="65" t="s">
        <v>193</v>
      </c>
      <c r="B17" s="61" t="s">
        <v>324</v>
      </c>
      <c r="C17" s="61" t="s">
        <v>136</v>
      </c>
      <c r="D17" s="61" t="s">
        <v>139</v>
      </c>
      <c r="E17" s="61" t="s">
        <v>282</v>
      </c>
      <c r="F17" s="61" t="s">
        <v>194</v>
      </c>
      <c r="G17" s="62" t="n">
        <f aca="false">H17</f>
        <v>2723.7</v>
      </c>
      <c r="H17" s="81" t="n">
        <v>2723.7</v>
      </c>
      <c r="I17" s="81"/>
      <c r="J17" s="87" t="n">
        <v>2723700</v>
      </c>
    </row>
    <row r="18" customFormat="false" ht="51" hidden="false" customHeight="false" outlineLevel="0" collapsed="false">
      <c r="A18" s="63" t="s">
        <v>326</v>
      </c>
      <c r="B18" s="61" t="s">
        <v>324</v>
      </c>
      <c r="C18" s="61" t="s">
        <v>136</v>
      </c>
      <c r="D18" s="61" t="s">
        <v>141</v>
      </c>
      <c r="E18" s="61"/>
      <c r="F18" s="61"/>
      <c r="G18" s="62" t="n">
        <f aca="false">G19+G24</f>
        <v>22731.33794</v>
      </c>
      <c r="H18" s="62" t="n">
        <f aca="false">H19+H24</f>
        <v>22731.33794</v>
      </c>
      <c r="I18" s="62" t="n">
        <f aca="false">I19+I24</f>
        <v>0</v>
      </c>
      <c r="J18" s="87" t="n">
        <f aca="false">J21+J23+J24</f>
        <v>22731337.94</v>
      </c>
    </row>
    <row r="19" customFormat="false" ht="25.5" hidden="false" customHeight="false" outlineLevel="0" collapsed="false">
      <c r="A19" s="63" t="s">
        <v>283</v>
      </c>
      <c r="B19" s="61" t="s">
        <v>324</v>
      </c>
      <c r="C19" s="61" t="s">
        <v>136</v>
      </c>
      <c r="D19" s="61" t="s">
        <v>141</v>
      </c>
      <c r="E19" s="61" t="s">
        <v>284</v>
      </c>
      <c r="F19" s="61"/>
      <c r="G19" s="62" t="n">
        <f aca="false">G20+G22</f>
        <v>22726.03794</v>
      </c>
      <c r="H19" s="62" t="n">
        <f aca="false">H20+H22</f>
        <v>22726.03794</v>
      </c>
      <c r="I19" s="62" t="n">
        <f aca="false">I20+I22</f>
        <v>0</v>
      </c>
    </row>
    <row r="20" customFormat="false" ht="63.75" hidden="false" customHeight="false" outlineLevel="0" collapsed="false">
      <c r="A20" s="63" t="s">
        <v>191</v>
      </c>
      <c r="B20" s="61" t="s">
        <v>324</v>
      </c>
      <c r="C20" s="61" t="s">
        <v>136</v>
      </c>
      <c r="D20" s="61" t="s">
        <v>141</v>
      </c>
      <c r="E20" s="61" t="s">
        <v>284</v>
      </c>
      <c r="F20" s="61" t="s">
        <v>192</v>
      </c>
      <c r="G20" s="62" t="n">
        <f aca="false">G21</f>
        <v>22498.03794</v>
      </c>
      <c r="H20" s="62" t="n">
        <f aca="false">H21</f>
        <v>22498.03794</v>
      </c>
      <c r="I20" s="62" t="n">
        <f aca="false">I23</f>
        <v>0</v>
      </c>
    </row>
    <row r="21" customFormat="false" ht="25.5" hidden="false" customHeight="false" outlineLevel="0" collapsed="false">
      <c r="A21" s="65" t="s">
        <v>193</v>
      </c>
      <c r="B21" s="61" t="s">
        <v>324</v>
      </c>
      <c r="C21" s="61" t="s">
        <v>136</v>
      </c>
      <c r="D21" s="61" t="s">
        <v>141</v>
      </c>
      <c r="E21" s="61" t="s">
        <v>284</v>
      </c>
      <c r="F21" s="61" t="s">
        <v>194</v>
      </c>
      <c r="G21" s="62" t="n">
        <f aca="false">H21</f>
        <v>22498.03794</v>
      </c>
      <c r="H21" s="81" t="n">
        <v>22498.03794</v>
      </c>
      <c r="I21" s="81"/>
      <c r="J21" s="87" t="n">
        <f aca="false">22138760.89+359277.05</f>
        <v>22498037.94</v>
      </c>
    </row>
    <row r="22" customFormat="false" ht="25.5" hidden="false" customHeight="false" outlineLevel="0" collapsed="false">
      <c r="A22" s="63" t="s">
        <v>185</v>
      </c>
      <c r="B22" s="61" t="s">
        <v>324</v>
      </c>
      <c r="C22" s="61" t="s">
        <v>136</v>
      </c>
      <c r="D22" s="61" t="s">
        <v>141</v>
      </c>
      <c r="E22" s="61" t="s">
        <v>284</v>
      </c>
      <c r="F22" s="61" t="s">
        <v>186</v>
      </c>
      <c r="G22" s="62" t="n">
        <f aca="false">G23</f>
        <v>228</v>
      </c>
      <c r="H22" s="62" t="n">
        <f aca="false">H23</f>
        <v>228</v>
      </c>
      <c r="I22" s="62" t="n">
        <f aca="false">I28</f>
        <v>0</v>
      </c>
    </row>
    <row r="23" customFormat="false" ht="28.5" hidden="false" customHeight="true" outlineLevel="0" collapsed="false">
      <c r="A23" s="64" t="s">
        <v>187</v>
      </c>
      <c r="B23" s="61" t="s">
        <v>324</v>
      </c>
      <c r="C23" s="61" t="s">
        <v>136</v>
      </c>
      <c r="D23" s="61" t="s">
        <v>141</v>
      </c>
      <c r="E23" s="61" t="s">
        <v>284</v>
      </c>
      <c r="F23" s="61" t="s">
        <v>188</v>
      </c>
      <c r="G23" s="62" t="n">
        <f aca="false">H23</f>
        <v>228</v>
      </c>
      <c r="H23" s="81" t="n">
        <v>228</v>
      </c>
      <c r="I23" s="81"/>
      <c r="J23" s="87" t="n">
        <f aca="false">192000+36000</f>
        <v>228000</v>
      </c>
    </row>
    <row r="24" customFormat="false" ht="66" hidden="false" customHeight="true" outlineLevel="0" collapsed="false">
      <c r="A24" s="57" t="s">
        <v>270</v>
      </c>
      <c r="B24" s="61" t="s">
        <v>324</v>
      </c>
      <c r="C24" s="61" t="s">
        <v>136</v>
      </c>
      <c r="D24" s="61" t="s">
        <v>141</v>
      </c>
      <c r="E24" s="61" t="s">
        <v>271</v>
      </c>
      <c r="F24" s="61"/>
      <c r="G24" s="62" t="n">
        <f aca="false">G25</f>
        <v>5.3</v>
      </c>
      <c r="H24" s="62" t="n">
        <f aca="false">H25</f>
        <v>5.3</v>
      </c>
      <c r="I24" s="62" t="n">
        <f aca="false">I25</f>
        <v>0</v>
      </c>
      <c r="J24" s="87" t="n">
        <f aca="false">J26</f>
        <v>5300</v>
      </c>
    </row>
    <row r="25" customFormat="false" ht="48.75" hidden="false" customHeight="true" outlineLevel="0" collapsed="false">
      <c r="A25" s="60" t="s">
        <v>272</v>
      </c>
      <c r="B25" s="61" t="s">
        <v>324</v>
      </c>
      <c r="C25" s="61" t="s">
        <v>136</v>
      </c>
      <c r="D25" s="61" t="s">
        <v>141</v>
      </c>
      <c r="E25" s="61" t="s">
        <v>273</v>
      </c>
      <c r="F25" s="61"/>
      <c r="G25" s="62" t="n">
        <f aca="false">G26</f>
        <v>5.3</v>
      </c>
      <c r="H25" s="62" t="n">
        <f aca="false">H26</f>
        <v>5.3</v>
      </c>
      <c r="I25" s="62" t="n">
        <f aca="false">I26</f>
        <v>0</v>
      </c>
    </row>
    <row r="26" customFormat="false" ht="25.5" hidden="false" customHeight="false" outlineLevel="0" collapsed="false">
      <c r="A26" s="63" t="s">
        <v>185</v>
      </c>
      <c r="B26" s="61" t="s">
        <v>324</v>
      </c>
      <c r="C26" s="61" t="s">
        <v>136</v>
      </c>
      <c r="D26" s="61" t="s">
        <v>141</v>
      </c>
      <c r="E26" s="61" t="s">
        <v>273</v>
      </c>
      <c r="F26" s="61" t="s">
        <v>186</v>
      </c>
      <c r="G26" s="62" t="n">
        <f aca="false">G27</f>
        <v>5.3</v>
      </c>
      <c r="H26" s="62" t="n">
        <f aca="false">H27</f>
        <v>5.3</v>
      </c>
      <c r="I26" s="62" t="n">
        <f aca="false">I27</f>
        <v>0</v>
      </c>
      <c r="J26" s="87" t="n">
        <v>5300</v>
      </c>
    </row>
    <row r="27" customFormat="false" ht="42" hidden="false" customHeight="true" outlineLevel="0" collapsed="false">
      <c r="A27" s="65" t="s">
        <v>187</v>
      </c>
      <c r="B27" s="61" t="s">
        <v>324</v>
      </c>
      <c r="C27" s="61" t="s">
        <v>136</v>
      </c>
      <c r="D27" s="61" t="s">
        <v>141</v>
      </c>
      <c r="E27" s="61" t="s">
        <v>273</v>
      </c>
      <c r="F27" s="61" t="s">
        <v>188</v>
      </c>
      <c r="G27" s="62" t="n">
        <f aca="false">H27</f>
        <v>5.3</v>
      </c>
      <c r="H27" s="81" t="n">
        <v>5.3</v>
      </c>
      <c r="I27" s="81" t="n">
        <v>0</v>
      </c>
    </row>
    <row r="28" customFormat="false" ht="15" hidden="false" customHeight="false" outlineLevel="0" collapsed="false">
      <c r="A28" s="95" t="s">
        <v>142</v>
      </c>
      <c r="B28" s="36" t="n">
        <v>650</v>
      </c>
      <c r="C28" s="61" t="s">
        <v>136</v>
      </c>
      <c r="D28" s="96" t="n">
        <v>11</v>
      </c>
      <c r="E28" s="36"/>
      <c r="F28" s="36"/>
      <c r="G28" s="39" t="n">
        <f aca="false">G29</f>
        <v>300</v>
      </c>
      <c r="H28" s="39" t="n">
        <f aca="false">H29</f>
        <v>300</v>
      </c>
      <c r="I28" s="39" t="n">
        <f aca="false">I29</f>
        <v>0</v>
      </c>
      <c r="J28" s="87" t="n">
        <f aca="false">J31</f>
        <v>300000</v>
      </c>
    </row>
    <row r="29" customFormat="false" ht="25.5" hidden="false" customHeight="false" outlineLevel="0" collapsed="false">
      <c r="A29" s="37" t="s">
        <v>285</v>
      </c>
      <c r="B29" s="36" t="n">
        <v>650</v>
      </c>
      <c r="C29" s="61" t="s">
        <v>136</v>
      </c>
      <c r="D29" s="96" t="n">
        <v>11</v>
      </c>
      <c r="E29" s="36" t="s">
        <v>286</v>
      </c>
      <c r="F29" s="36"/>
      <c r="G29" s="39" t="n">
        <f aca="false">G30</f>
        <v>300</v>
      </c>
      <c r="H29" s="39" t="n">
        <f aca="false">H30</f>
        <v>300</v>
      </c>
      <c r="I29" s="39" t="n">
        <f aca="false">I30</f>
        <v>0</v>
      </c>
    </row>
    <row r="30" customFormat="false" ht="15" hidden="false" customHeight="false" outlineLevel="0" collapsed="false">
      <c r="A30" s="63" t="s">
        <v>236</v>
      </c>
      <c r="B30" s="61" t="s">
        <v>324</v>
      </c>
      <c r="C30" s="61" t="s">
        <v>136</v>
      </c>
      <c r="D30" s="61" t="s">
        <v>143</v>
      </c>
      <c r="E30" s="61" t="s">
        <v>286</v>
      </c>
      <c r="F30" s="61" t="s">
        <v>237</v>
      </c>
      <c r="G30" s="62" t="n">
        <f aca="false">G31</f>
        <v>300</v>
      </c>
      <c r="H30" s="62" t="n">
        <f aca="false">H31</f>
        <v>300</v>
      </c>
      <c r="I30" s="62" t="n">
        <v>0</v>
      </c>
    </row>
    <row r="31" customFormat="false" ht="15" hidden="false" customHeight="false" outlineLevel="0" collapsed="false">
      <c r="A31" s="65" t="s">
        <v>287</v>
      </c>
      <c r="B31" s="36" t="n">
        <v>650</v>
      </c>
      <c r="C31" s="61" t="s">
        <v>136</v>
      </c>
      <c r="D31" s="96" t="n">
        <v>11</v>
      </c>
      <c r="E31" s="36" t="s">
        <v>286</v>
      </c>
      <c r="F31" s="38" t="s">
        <v>288</v>
      </c>
      <c r="G31" s="39" t="n">
        <f aca="false">H31</f>
        <v>300</v>
      </c>
      <c r="H31" s="39" t="n">
        <v>300</v>
      </c>
      <c r="I31" s="39"/>
      <c r="J31" s="97" t="n">
        <v>300000</v>
      </c>
    </row>
    <row r="32" customFormat="false" ht="25.5" hidden="false" customHeight="false" outlineLevel="0" collapsed="false">
      <c r="A32" s="63" t="s">
        <v>327</v>
      </c>
      <c r="B32" s="61" t="s">
        <v>324</v>
      </c>
      <c r="C32" s="61" t="s">
        <v>136</v>
      </c>
      <c r="D32" s="61" t="s">
        <v>328</v>
      </c>
      <c r="E32" s="61"/>
      <c r="F32" s="61"/>
      <c r="G32" s="62" t="n">
        <f aca="false">+G34+G37+G40</f>
        <v>8127.70763</v>
      </c>
      <c r="H32" s="62" t="n">
        <f aca="false">+H34+H37+H40</f>
        <v>8127.70763</v>
      </c>
      <c r="I32" s="62" t="n">
        <f aca="false">+I34+I37+I40</f>
        <v>0</v>
      </c>
      <c r="J32" s="98" t="n">
        <f aca="false">J36+J37+J42+J35</f>
        <v>8127676.6</v>
      </c>
    </row>
    <row r="33" customFormat="false" ht="25.5" hidden="false" customHeight="false" outlineLevel="0" collapsed="false">
      <c r="A33" s="65" t="s">
        <v>285</v>
      </c>
      <c r="B33" s="61" t="s">
        <v>324</v>
      </c>
      <c r="C33" s="61" t="s">
        <v>136</v>
      </c>
      <c r="D33" s="61" t="s">
        <v>328</v>
      </c>
      <c r="E33" s="61" t="s">
        <v>286</v>
      </c>
      <c r="F33" s="61"/>
      <c r="G33" s="81" t="n">
        <f aca="false">G34</f>
        <v>189.5</v>
      </c>
      <c r="H33" s="81" t="n">
        <f aca="false">H34</f>
        <v>189.5</v>
      </c>
      <c r="I33" s="81" t="n">
        <f aca="false">I34</f>
        <v>0</v>
      </c>
      <c r="J33" s="99"/>
    </row>
    <row r="34" customFormat="false" ht="15" hidden="false" customHeight="false" outlineLevel="0" collapsed="false">
      <c r="A34" s="63" t="s">
        <v>236</v>
      </c>
      <c r="B34" s="61" t="s">
        <v>324</v>
      </c>
      <c r="C34" s="61" t="s">
        <v>136</v>
      </c>
      <c r="D34" s="61" t="s">
        <v>328</v>
      </c>
      <c r="E34" s="61" t="s">
        <v>286</v>
      </c>
      <c r="F34" s="61" t="s">
        <v>237</v>
      </c>
      <c r="G34" s="62" t="n">
        <f aca="false">G36+G35</f>
        <v>189.5</v>
      </c>
      <c r="H34" s="62" t="n">
        <f aca="false">H36+H35</f>
        <v>189.5</v>
      </c>
      <c r="I34" s="62" t="n">
        <f aca="false">I36+I35</f>
        <v>0</v>
      </c>
    </row>
    <row r="35" s="4" customFormat="true" ht="25.5" hidden="false" customHeight="false" outlineLevel="0" collapsed="false">
      <c r="A35" s="65" t="s">
        <v>289</v>
      </c>
      <c r="B35" s="61" t="s">
        <v>324</v>
      </c>
      <c r="C35" s="61" t="s">
        <v>136</v>
      </c>
      <c r="D35" s="61" t="s">
        <v>328</v>
      </c>
      <c r="E35" s="36" t="s">
        <v>286</v>
      </c>
      <c r="F35" s="61" t="s">
        <v>290</v>
      </c>
      <c r="G35" s="62" t="n">
        <f aca="false">H35</f>
        <v>39.5</v>
      </c>
      <c r="H35" s="72" t="n">
        <v>39.5</v>
      </c>
      <c r="I35" s="72" t="n">
        <v>0</v>
      </c>
      <c r="J35" s="87" t="n">
        <v>39468.87</v>
      </c>
    </row>
    <row r="36" customFormat="false" ht="15" hidden="false" customHeight="false" outlineLevel="0" collapsed="false">
      <c r="A36" s="65" t="s">
        <v>291</v>
      </c>
      <c r="B36" s="61" t="s">
        <v>324</v>
      </c>
      <c r="C36" s="61" t="s">
        <v>136</v>
      </c>
      <c r="D36" s="61" t="s">
        <v>328</v>
      </c>
      <c r="E36" s="36" t="s">
        <v>286</v>
      </c>
      <c r="F36" s="61" t="s">
        <v>292</v>
      </c>
      <c r="G36" s="62" t="n">
        <f aca="false">H36</f>
        <v>150</v>
      </c>
      <c r="H36" s="72" t="n">
        <v>150</v>
      </c>
      <c r="I36" s="72" t="n">
        <v>0</v>
      </c>
      <c r="J36" s="87" t="n">
        <v>150000</v>
      </c>
    </row>
    <row r="37" customFormat="false" ht="25.5" hidden="false" customHeight="false" outlineLevel="0" collapsed="false">
      <c r="A37" s="65" t="s">
        <v>293</v>
      </c>
      <c r="B37" s="61" t="s">
        <v>324</v>
      </c>
      <c r="C37" s="61" t="s">
        <v>136</v>
      </c>
      <c r="D37" s="61" t="s">
        <v>328</v>
      </c>
      <c r="E37" s="61" t="s">
        <v>294</v>
      </c>
      <c r="F37" s="61"/>
      <c r="G37" s="81" t="n">
        <f aca="false">G38</f>
        <v>6653.44951</v>
      </c>
      <c r="H37" s="81" t="n">
        <f aca="false">H38</f>
        <v>6653.44951</v>
      </c>
      <c r="I37" s="81" t="n">
        <f aca="false">I38</f>
        <v>0</v>
      </c>
      <c r="J37" s="99" t="n">
        <f aca="false">J39</f>
        <v>6653449.51</v>
      </c>
    </row>
    <row r="38" customFormat="false" ht="25.5" hidden="false" customHeight="false" outlineLevel="0" collapsed="false">
      <c r="A38" s="63" t="s">
        <v>185</v>
      </c>
      <c r="B38" s="61" t="s">
        <v>324</v>
      </c>
      <c r="C38" s="61" t="s">
        <v>136</v>
      </c>
      <c r="D38" s="61" t="s">
        <v>328</v>
      </c>
      <c r="E38" s="61" t="s">
        <v>294</v>
      </c>
      <c r="F38" s="61" t="s">
        <v>186</v>
      </c>
      <c r="G38" s="62" t="n">
        <f aca="false">G39</f>
        <v>6653.44951</v>
      </c>
      <c r="H38" s="62" t="n">
        <f aca="false">H39</f>
        <v>6653.44951</v>
      </c>
      <c r="I38" s="62" t="n">
        <v>0</v>
      </c>
    </row>
    <row r="39" customFormat="false" ht="38.25" hidden="false" customHeight="false" outlineLevel="0" collapsed="false">
      <c r="A39" s="65" t="s">
        <v>187</v>
      </c>
      <c r="B39" s="61" t="s">
        <v>324</v>
      </c>
      <c r="C39" s="61" t="s">
        <v>136</v>
      </c>
      <c r="D39" s="61" t="s">
        <v>328</v>
      </c>
      <c r="E39" s="61" t="s">
        <v>294</v>
      </c>
      <c r="F39" s="61" t="s">
        <v>188</v>
      </c>
      <c r="G39" s="62" t="n">
        <f aca="false">H39</f>
        <v>6653.44951</v>
      </c>
      <c r="H39" s="81" t="n">
        <v>6653.44951</v>
      </c>
      <c r="I39" s="72" t="n">
        <v>0</v>
      </c>
      <c r="J39" s="87" t="n">
        <f aca="false">4578693.57+203000+2132125.9-988003.84+1900000-40376.6-158824.71-973164.81</f>
        <v>6653449.51</v>
      </c>
    </row>
    <row r="40" customFormat="false" ht="15" hidden="false" customHeight="false" outlineLevel="0" collapsed="false">
      <c r="A40" s="65" t="s">
        <v>299</v>
      </c>
      <c r="B40" s="61" t="s">
        <v>324</v>
      </c>
      <c r="C40" s="61" t="s">
        <v>136</v>
      </c>
      <c r="D40" s="61" t="s">
        <v>328</v>
      </c>
      <c r="E40" s="61" t="s">
        <v>300</v>
      </c>
      <c r="F40" s="61"/>
      <c r="G40" s="62" t="n">
        <f aca="false">G41</f>
        <v>1284.75812</v>
      </c>
      <c r="H40" s="62" t="n">
        <f aca="false">H41</f>
        <v>1284.75812</v>
      </c>
      <c r="I40" s="62" t="n">
        <f aca="false">I41</f>
        <v>0</v>
      </c>
    </row>
    <row r="41" customFormat="false" ht="25.5" hidden="false" customHeight="false" outlineLevel="0" collapsed="false">
      <c r="A41" s="63" t="s">
        <v>185</v>
      </c>
      <c r="B41" s="61" t="s">
        <v>324</v>
      </c>
      <c r="C41" s="61" t="s">
        <v>136</v>
      </c>
      <c r="D41" s="61" t="s">
        <v>328</v>
      </c>
      <c r="E41" s="61" t="s">
        <v>300</v>
      </c>
      <c r="F41" s="61" t="s">
        <v>186</v>
      </c>
      <c r="G41" s="62" t="n">
        <f aca="false">G42</f>
        <v>1284.75812</v>
      </c>
      <c r="H41" s="62" t="n">
        <f aca="false">H42</f>
        <v>1284.75812</v>
      </c>
      <c r="I41" s="62" t="n">
        <f aca="false">I42</f>
        <v>0</v>
      </c>
    </row>
    <row r="42" customFormat="false" ht="39" hidden="false" customHeight="false" outlineLevel="0" collapsed="false">
      <c r="A42" s="100" t="s">
        <v>187</v>
      </c>
      <c r="B42" s="61" t="s">
        <v>324</v>
      </c>
      <c r="C42" s="61" t="s">
        <v>136</v>
      </c>
      <c r="D42" s="61" t="s">
        <v>328</v>
      </c>
      <c r="E42" s="61" t="s">
        <v>300</v>
      </c>
      <c r="F42" s="61" t="s">
        <v>188</v>
      </c>
      <c r="G42" s="62" t="n">
        <f aca="false">H42</f>
        <v>1284.75812</v>
      </c>
      <c r="H42" s="72" t="n">
        <v>1284.75812</v>
      </c>
      <c r="I42" s="81"/>
      <c r="J42" s="87" t="n">
        <f aca="false">1300000-15241.88+0.1</f>
        <v>1284758.22</v>
      </c>
    </row>
    <row r="43" customFormat="false" ht="15" hidden="false" customHeight="false" outlineLevel="0" collapsed="false">
      <c r="A43" s="63" t="s">
        <v>329</v>
      </c>
      <c r="B43" s="61" t="s">
        <v>324</v>
      </c>
      <c r="C43" s="61" t="s">
        <v>139</v>
      </c>
      <c r="D43" s="61"/>
      <c r="E43" s="61"/>
      <c r="F43" s="61"/>
      <c r="G43" s="62" t="n">
        <f aca="false">G44</f>
        <v>1975.164</v>
      </c>
      <c r="H43" s="62" t="n">
        <f aca="false">H44</f>
        <v>0</v>
      </c>
      <c r="I43" s="62" t="n">
        <f aca="false">I44</f>
        <v>1975.164</v>
      </c>
      <c r="J43" s="87" t="n">
        <f aca="false">J44</f>
        <v>1975200</v>
      </c>
    </row>
    <row r="44" customFormat="false" ht="15" hidden="false" customHeight="false" outlineLevel="0" collapsed="false">
      <c r="A44" s="63" t="s">
        <v>146</v>
      </c>
      <c r="B44" s="61" t="s">
        <v>324</v>
      </c>
      <c r="C44" s="61" t="s">
        <v>139</v>
      </c>
      <c r="D44" s="61" t="s">
        <v>147</v>
      </c>
      <c r="E44" s="61"/>
      <c r="F44" s="61"/>
      <c r="G44" s="62" t="n">
        <f aca="false">G45</f>
        <v>1975.164</v>
      </c>
      <c r="H44" s="62" t="n">
        <f aca="false">H45</f>
        <v>0</v>
      </c>
      <c r="I44" s="62" t="n">
        <f aca="false">I45</f>
        <v>1975.164</v>
      </c>
      <c r="J44" s="87" t="n">
        <f aca="false">J47+J49</f>
        <v>1975200</v>
      </c>
    </row>
    <row r="45" customFormat="false" ht="38.25" hidden="false" customHeight="false" outlineLevel="0" collapsed="false">
      <c r="A45" s="65" t="s">
        <v>295</v>
      </c>
      <c r="B45" s="61" t="s">
        <v>324</v>
      </c>
      <c r="C45" s="61" t="s">
        <v>139</v>
      </c>
      <c r="D45" s="61" t="s">
        <v>147</v>
      </c>
      <c r="E45" s="61" t="s">
        <v>296</v>
      </c>
      <c r="F45" s="61"/>
      <c r="G45" s="62" t="n">
        <f aca="false">G46+G48</f>
        <v>1975.164</v>
      </c>
      <c r="H45" s="62" t="n">
        <f aca="false">H46+H48</f>
        <v>0</v>
      </c>
      <c r="I45" s="62" t="n">
        <f aca="false">I46+I48</f>
        <v>1975.164</v>
      </c>
    </row>
    <row r="46" customFormat="false" ht="63.75" hidden="false" customHeight="false" outlineLevel="0" collapsed="false">
      <c r="A46" s="63" t="s">
        <v>191</v>
      </c>
      <c r="B46" s="61" t="s">
        <v>324</v>
      </c>
      <c r="C46" s="61" t="s">
        <v>139</v>
      </c>
      <c r="D46" s="61" t="s">
        <v>147</v>
      </c>
      <c r="E46" s="61" t="s">
        <v>296</v>
      </c>
      <c r="F46" s="61" t="s">
        <v>192</v>
      </c>
      <c r="G46" s="62" t="n">
        <f aca="false">G47</f>
        <v>1936.6</v>
      </c>
      <c r="H46" s="62" t="n">
        <f aca="false">H47</f>
        <v>0</v>
      </c>
      <c r="I46" s="62" t="n">
        <f aca="false">I47</f>
        <v>1936.6</v>
      </c>
    </row>
    <row r="47" customFormat="false" ht="25.5" hidden="false" customHeight="false" outlineLevel="0" collapsed="false">
      <c r="A47" s="65" t="s">
        <v>193</v>
      </c>
      <c r="B47" s="61" t="s">
        <v>324</v>
      </c>
      <c r="C47" s="61" t="s">
        <v>139</v>
      </c>
      <c r="D47" s="61" t="s">
        <v>147</v>
      </c>
      <c r="E47" s="61" t="s">
        <v>296</v>
      </c>
      <c r="F47" s="61" t="s">
        <v>194</v>
      </c>
      <c r="G47" s="62" t="n">
        <f aca="false">H47+I47</f>
        <v>1936.6</v>
      </c>
      <c r="H47" s="81" t="n">
        <v>0</v>
      </c>
      <c r="I47" s="81" t="n">
        <v>1936.6</v>
      </c>
      <c r="J47" s="87" t="n">
        <v>1936636</v>
      </c>
    </row>
    <row r="48" customFormat="false" ht="25.5" hidden="false" customHeight="false" outlineLevel="0" collapsed="false">
      <c r="A48" s="63" t="s">
        <v>185</v>
      </c>
      <c r="B48" s="61" t="s">
        <v>324</v>
      </c>
      <c r="C48" s="61" t="s">
        <v>139</v>
      </c>
      <c r="D48" s="61" t="s">
        <v>147</v>
      </c>
      <c r="E48" s="61" t="s">
        <v>296</v>
      </c>
      <c r="F48" s="61" t="s">
        <v>186</v>
      </c>
      <c r="G48" s="62" t="n">
        <f aca="false">G49</f>
        <v>38.564</v>
      </c>
      <c r="H48" s="62" t="n">
        <f aca="false">H49</f>
        <v>0</v>
      </c>
      <c r="I48" s="62" t="n">
        <f aca="false">I49</f>
        <v>38.564</v>
      </c>
    </row>
    <row r="49" s="4" customFormat="true" ht="38.25" hidden="false" customHeight="false" outlineLevel="0" collapsed="false">
      <c r="A49" s="65" t="s">
        <v>187</v>
      </c>
      <c r="B49" s="61" t="s">
        <v>324</v>
      </c>
      <c r="C49" s="61" t="s">
        <v>139</v>
      </c>
      <c r="D49" s="61" t="s">
        <v>147</v>
      </c>
      <c r="E49" s="61" t="s">
        <v>296</v>
      </c>
      <c r="F49" s="61" t="s">
        <v>188</v>
      </c>
      <c r="G49" s="62" t="n">
        <f aca="false">H49+I49</f>
        <v>38.564</v>
      </c>
      <c r="H49" s="81" t="n">
        <v>0</v>
      </c>
      <c r="I49" s="81" t="n">
        <v>38.564</v>
      </c>
      <c r="J49" s="87" t="n">
        <v>38564</v>
      </c>
    </row>
    <row r="50" customFormat="false" ht="38.25" hidden="false" customHeight="false" outlineLevel="0" collapsed="false">
      <c r="A50" s="63" t="s">
        <v>330</v>
      </c>
      <c r="B50" s="61" t="s">
        <v>324</v>
      </c>
      <c r="C50" s="61" t="s">
        <v>147</v>
      </c>
      <c r="D50" s="61"/>
      <c r="E50" s="61"/>
      <c r="F50" s="61"/>
      <c r="G50" s="62" t="n">
        <f aca="false">G51+G57+G62</f>
        <v>1158.05314</v>
      </c>
      <c r="H50" s="62" t="n">
        <f aca="false">H51+H57+H62</f>
        <v>694.80614</v>
      </c>
      <c r="I50" s="62" t="n">
        <f aca="false">I51+I57+I62</f>
        <v>463.2</v>
      </c>
      <c r="J50" s="87" t="n">
        <f aca="false">J51+J57+J62</f>
        <v>1158013.46</v>
      </c>
    </row>
    <row r="51" customFormat="false" ht="15" hidden="false" customHeight="false" outlineLevel="0" collapsed="false">
      <c r="A51" s="63" t="s">
        <v>149</v>
      </c>
      <c r="B51" s="61" t="s">
        <v>324</v>
      </c>
      <c r="C51" s="61" t="s">
        <v>147</v>
      </c>
      <c r="D51" s="61" t="s">
        <v>141</v>
      </c>
      <c r="E51" s="61"/>
      <c r="F51" s="61"/>
      <c r="G51" s="62" t="n">
        <f aca="false">G52</f>
        <v>463.2</v>
      </c>
      <c r="H51" s="62" t="n">
        <f aca="false">H52</f>
        <v>0</v>
      </c>
      <c r="I51" s="62" t="n">
        <f aca="false">I52</f>
        <v>463.2</v>
      </c>
      <c r="J51" s="87" t="n">
        <f aca="false">J54+J56</f>
        <v>463207.32</v>
      </c>
    </row>
    <row r="52" customFormat="false" ht="38.25" hidden="false" customHeight="false" outlineLevel="0" collapsed="false">
      <c r="A52" s="63" t="s">
        <v>297</v>
      </c>
      <c r="B52" s="61" t="s">
        <v>324</v>
      </c>
      <c r="C52" s="61" t="s">
        <v>147</v>
      </c>
      <c r="D52" s="61" t="s">
        <v>141</v>
      </c>
      <c r="E52" s="61" t="s">
        <v>298</v>
      </c>
      <c r="F52" s="61"/>
      <c r="G52" s="62" t="n">
        <f aca="false">G53+G55</f>
        <v>463.2</v>
      </c>
      <c r="H52" s="62" t="n">
        <f aca="false">H53+H55</f>
        <v>0</v>
      </c>
      <c r="I52" s="62" t="n">
        <f aca="false">I53+I55</f>
        <v>463.2</v>
      </c>
    </row>
    <row r="53" customFormat="false" ht="63.75" hidden="false" customHeight="false" outlineLevel="0" collapsed="false">
      <c r="A53" s="63" t="s">
        <v>191</v>
      </c>
      <c r="B53" s="61" t="s">
        <v>324</v>
      </c>
      <c r="C53" s="61" t="s">
        <v>147</v>
      </c>
      <c r="D53" s="61" t="s">
        <v>141</v>
      </c>
      <c r="E53" s="61" t="s">
        <v>298</v>
      </c>
      <c r="F53" s="61" t="s">
        <v>192</v>
      </c>
      <c r="G53" s="62" t="n">
        <f aca="false">G54</f>
        <v>323.2</v>
      </c>
      <c r="H53" s="62" t="n">
        <f aca="false">H54</f>
        <v>0</v>
      </c>
      <c r="I53" s="62" t="n">
        <f aca="false">I54</f>
        <v>323.2</v>
      </c>
    </row>
    <row r="54" customFormat="false" ht="25.5" hidden="false" customHeight="false" outlineLevel="0" collapsed="false">
      <c r="A54" s="65" t="s">
        <v>193</v>
      </c>
      <c r="B54" s="61" t="s">
        <v>324</v>
      </c>
      <c r="C54" s="61" t="s">
        <v>147</v>
      </c>
      <c r="D54" s="61" t="s">
        <v>141</v>
      </c>
      <c r="E54" s="61" t="s">
        <v>298</v>
      </c>
      <c r="F54" s="61" t="s">
        <v>194</v>
      </c>
      <c r="G54" s="62" t="n">
        <f aca="false">I54</f>
        <v>323.2</v>
      </c>
      <c r="H54" s="72" t="n">
        <v>0</v>
      </c>
      <c r="I54" s="81" t="n">
        <v>323.2</v>
      </c>
      <c r="J54" s="87" t="n">
        <f aca="false">463207.32-140000</f>
        <v>323207.32</v>
      </c>
    </row>
    <row r="55" customFormat="false" ht="25.5" hidden="false" customHeight="false" outlineLevel="0" collapsed="false">
      <c r="A55" s="63" t="s">
        <v>185</v>
      </c>
      <c r="B55" s="61" t="s">
        <v>324</v>
      </c>
      <c r="C55" s="61" t="s">
        <v>147</v>
      </c>
      <c r="D55" s="61" t="s">
        <v>141</v>
      </c>
      <c r="E55" s="61" t="s">
        <v>298</v>
      </c>
      <c r="F55" s="61" t="s">
        <v>186</v>
      </c>
      <c r="G55" s="62" t="n">
        <f aca="false">G56</f>
        <v>140</v>
      </c>
      <c r="H55" s="62" t="n">
        <f aca="false">H56</f>
        <v>0</v>
      </c>
      <c r="I55" s="62" t="n">
        <f aca="false">I56</f>
        <v>140</v>
      </c>
    </row>
    <row r="56" s="4" customFormat="true" ht="38.25" hidden="false" customHeight="false" outlineLevel="0" collapsed="false">
      <c r="A56" s="65" t="s">
        <v>187</v>
      </c>
      <c r="B56" s="61" t="s">
        <v>324</v>
      </c>
      <c r="C56" s="61" t="s">
        <v>147</v>
      </c>
      <c r="D56" s="61" t="s">
        <v>141</v>
      </c>
      <c r="E56" s="61" t="s">
        <v>298</v>
      </c>
      <c r="F56" s="61" t="s">
        <v>188</v>
      </c>
      <c r="G56" s="62" t="n">
        <f aca="false">H56+I56</f>
        <v>140</v>
      </c>
      <c r="H56" s="81" t="n">
        <v>0</v>
      </c>
      <c r="I56" s="81" t="n">
        <v>140</v>
      </c>
      <c r="J56" s="87" t="n">
        <v>140000</v>
      </c>
    </row>
    <row r="57" customFormat="false" ht="51" hidden="false" customHeight="false" outlineLevel="0" collapsed="false">
      <c r="A57" s="63" t="s">
        <v>331</v>
      </c>
      <c r="B57" s="61" t="s">
        <v>324</v>
      </c>
      <c r="C57" s="61" t="s">
        <v>147</v>
      </c>
      <c r="D57" s="61" t="s">
        <v>151</v>
      </c>
      <c r="E57" s="61"/>
      <c r="F57" s="61"/>
      <c r="G57" s="62" t="n">
        <f aca="false">G58</f>
        <v>390.60014</v>
      </c>
      <c r="H57" s="62" t="n">
        <f aca="false">H58</f>
        <v>390.60014</v>
      </c>
      <c r="I57" s="62" t="n">
        <f aca="false">I58</f>
        <v>0</v>
      </c>
      <c r="J57" s="87" t="n">
        <f aca="false">J61</f>
        <v>390600.14</v>
      </c>
    </row>
    <row r="58" customFormat="false" ht="56.25" hidden="false" customHeight="true" outlineLevel="0" collapsed="false">
      <c r="A58" s="101" t="s">
        <v>181</v>
      </c>
      <c r="B58" s="61" t="s">
        <v>324</v>
      </c>
      <c r="C58" s="61" t="s">
        <v>147</v>
      </c>
      <c r="D58" s="61" t="s">
        <v>151</v>
      </c>
      <c r="E58" s="61" t="s">
        <v>182</v>
      </c>
      <c r="F58" s="61"/>
      <c r="G58" s="62" t="n">
        <f aca="false">G59</f>
        <v>390.60014</v>
      </c>
      <c r="H58" s="62" t="n">
        <f aca="false">H59</f>
        <v>390.60014</v>
      </c>
      <c r="I58" s="62" t="n">
        <f aca="false">I59</f>
        <v>0</v>
      </c>
    </row>
    <row r="59" customFormat="false" ht="54" hidden="false" customHeight="true" outlineLevel="0" collapsed="false">
      <c r="A59" s="60" t="s">
        <v>183</v>
      </c>
      <c r="B59" s="61" t="s">
        <v>324</v>
      </c>
      <c r="C59" s="61" t="s">
        <v>147</v>
      </c>
      <c r="D59" s="61" t="s">
        <v>151</v>
      </c>
      <c r="E59" s="61" t="s">
        <v>184</v>
      </c>
      <c r="F59" s="61"/>
      <c r="G59" s="62" t="n">
        <f aca="false">G60</f>
        <v>390.60014</v>
      </c>
      <c r="H59" s="62" t="n">
        <f aca="false">H60</f>
        <v>390.60014</v>
      </c>
      <c r="I59" s="62" t="n">
        <f aca="false">I60</f>
        <v>0</v>
      </c>
    </row>
    <row r="60" customFormat="false" ht="25.5" hidden="false" customHeight="false" outlineLevel="0" collapsed="false">
      <c r="A60" s="63" t="s">
        <v>185</v>
      </c>
      <c r="B60" s="61" t="s">
        <v>324</v>
      </c>
      <c r="C60" s="61" t="s">
        <v>147</v>
      </c>
      <c r="D60" s="61" t="s">
        <v>151</v>
      </c>
      <c r="E60" s="61" t="s">
        <v>184</v>
      </c>
      <c r="F60" s="61" t="s">
        <v>186</v>
      </c>
      <c r="G60" s="62" t="n">
        <f aca="false">G61</f>
        <v>390.60014</v>
      </c>
      <c r="H60" s="62" t="n">
        <f aca="false">H61</f>
        <v>390.60014</v>
      </c>
      <c r="I60" s="62" t="n">
        <f aca="false">I61</f>
        <v>0</v>
      </c>
    </row>
    <row r="61" customFormat="false" ht="30.75" hidden="false" customHeight="true" outlineLevel="0" collapsed="false">
      <c r="A61" s="64" t="s">
        <v>187</v>
      </c>
      <c r="B61" s="61" t="s">
        <v>324</v>
      </c>
      <c r="C61" s="61" t="s">
        <v>147</v>
      </c>
      <c r="D61" s="61" t="s">
        <v>151</v>
      </c>
      <c r="E61" s="61" t="s">
        <v>184</v>
      </c>
      <c r="F61" s="61" t="s">
        <v>188</v>
      </c>
      <c r="G61" s="62" t="n">
        <f aca="false">H61</f>
        <v>390.60014</v>
      </c>
      <c r="H61" s="81" t="n">
        <v>390.60014</v>
      </c>
      <c r="I61" s="81" t="n">
        <v>0</v>
      </c>
      <c r="J61" s="87" t="n">
        <f aca="false">446200-55599.86</f>
        <v>390600.14</v>
      </c>
    </row>
    <row r="62" customFormat="false" ht="38.25" hidden="false" customHeight="false" outlineLevel="0" collapsed="false">
      <c r="A62" s="63" t="s">
        <v>332</v>
      </c>
      <c r="B62" s="61" t="s">
        <v>324</v>
      </c>
      <c r="C62" s="61" t="s">
        <v>147</v>
      </c>
      <c r="D62" s="61" t="s">
        <v>173</v>
      </c>
      <c r="E62" s="61"/>
      <c r="F62" s="61"/>
      <c r="G62" s="62" t="n">
        <f aca="false">G63</f>
        <v>304.253</v>
      </c>
      <c r="H62" s="62" t="n">
        <f aca="false">H63</f>
        <v>304.206</v>
      </c>
      <c r="I62" s="62" t="n">
        <f aca="false">I63</f>
        <v>0</v>
      </c>
      <c r="J62" s="87" t="n">
        <f aca="false">J64+J69+J76</f>
        <v>304206</v>
      </c>
    </row>
    <row r="63" customFormat="false" ht="56.25" hidden="false" customHeight="true" outlineLevel="0" collapsed="false">
      <c r="A63" s="101" t="s">
        <v>181</v>
      </c>
      <c r="B63" s="61" t="s">
        <v>324</v>
      </c>
      <c r="C63" s="61" t="s">
        <v>147</v>
      </c>
      <c r="D63" s="61" t="s">
        <v>173</v>
      </c>
      <c r="E63" s="61" t="s">
        <v>182</v>
      </c>
      <c r="F63" s="61"/>
      <c r="G63" s="62" t="n">
        <f aca="false">G64+G69+G74</f>
        <v>304.253</v>
      </c>
      <c r="H63" s="62" t="n">
        <f aca="false">H64+H69+H74</f>
        <v>304.206</v>
      </c>
      <c r="I63" s="62" t="n">
        <f aca="false">I64+I69+I74</f>
        <v>0</v>
      </c>
    </row>
    <row r="64" customFormat="false" ht="25.5" hidden="false" customHeight="false" outlineLevel="0" collapsed="false">
      <c r="A64" s="37" t="s">
        <v>189</v>
      </c>
      <c r="B64" s="61" t="s">
        <v>324</v>
      </c>
      <c r="C64" s="61" t="s">
        <v>147</v>
      </c>
      <c r="D64" s="61" t="s">
        <v>173</v>
      </c>
      <c r="E64" s="61" t="s">
        <v>190</v>
      </c>
      <c r="F64" s="61"/>
      <c r="G64" s="62" t="n">
        <f aca="false">G65+G67</f>
        <v>45.753</v>
      </c>
      <c r="H64" s="62" t="n">
        <f aca="false">H65+H67</f>
        <v>45.753</v>
      </c>
      <c r="I64" s="62" t="n">
        <f aca="false">I65+I67</f>
        <v>0</v>
      </c>
      <c r="J64" s="87" t="n">
        <f aca="false">J66+J67</f>
        <v>45753</v>
      </c>
    </row>
    <row r="65" customFormat="false" ht="63.75" hidden="false" customHeight="false" outlineLevel="0" collapsed="false">
      <c r="A65" s="63" t="s">
        <v>191</v>
      </c>
      <c r="B65" s="61" t="s">
        <v>324</v>
      </c>
      <c r="C65" s="61" t="s">
        <v>147</v>
      </c>
      <c r="D65" s="61" t="s">
        <v>173</v>
      </c>
      <c r="E65" s="61" t="s">
        <v>190</v>
      </c>
      <c r="F65" s="61" t="s">
        <v>192</v>
      </c>
      <c r="G65" s="62" t="n">
        <f aca="false">G66</f>
        <v>41.253</v>
      </c>
      <c r="H65" s="62" t="n">
        <f aca="false">H66</f>
        <v>41.253</v>
      </c>
      <c r="I65" s="62" t="n">
        <f aca="false">I66</f>
        <v>0</v>
      </c>
    </row>
    <row r="66" customFormat="false" ht="25.5" hidden="false" customHeight="false" outlineLevel="0" collapsed="false">
      <c r="A66" s="65" t="s">
        <v>193</v>
      </c>
      <c r="B66" s="61" t="s">
        <v>324</v>
      </c>
      <c r="C66" s="61" t="s">
        <v>147</v>
      </c>
      <c r="D66" s="61" t="s">
        <v>173</v>
      </c>
      <c r="E66" s="61" t="s">
        <v>190</v>
      </c>
      <c r="F66" s="61" t="s">
        <v>194</v>
      </c>
      <c r="G66" s="62" t="n">
        <f aca="false">H66</f>
        <v>41.253</v>
      </c>
      <c r="H66" s="81" t="n">
        <v>41.253</v>
      </c>
      <c r="I66" s="81" t="n">
        <v>0</v>
      </c>
      <c r="J66" s="87" t="n">
        <v>41253</v>
      </c>
    </row>
    <row r="67" customFormat="false" ht="25.5" hidden="false" customHeight="false" outlineLevel="0" collapsed="false">
      <c r="A67" s="63" t="s">
        <v>185</v>
      </c>
      <c r="B67" s="61" t="s">
        <v>324</v>
      </c>
      <c r="C67" s="61" t="s">
        <v>147</v>
      </c>
      <c r="D67" s="61" t="s">
        <v>173</v>
      </c>
      <c r="E67" s="61" t="s">
        <v>190</v>
      </c>
      <c r="F67" s="61" t="s">
        <v>186</v>
      </c>
      <c r="G67" s="62" t="n">
        <f aca="false">G68</f>
        <v>4.5</v>
      </c>
      <c r="H67" s="62" t="n">
        <f aca="false">H68</f>
        <v>4.5</v>
      </c>
      <c r="I67" s="62" t="n">
        <f aca="false">I68</f>
        <v>0</v>
      </c>
      <c r="J67" s="87" t="n">
        <v>4500</v>
      </c>
    </row>
    <row r="68" customFormat="false" ht="38.25" hidden="false" customHeight="false" outlineLevel="0" collapsed="false">
      <c r="A68" s="65" t="s">
        <v>187</v>
      </c>
      <c r="B68" s="61" t="s">
        <v>324</v>
      </c>
      <c r="C68" s="61" t="s">
        <v>147</v>
      </c>
      <c r="D68" s="61" t="s">
        <v>173</v>
      </c>
      <c r="E68" s="61" t="s">
        <v>190</v>
      </c>
      <c r="F68" s="61" t="s">
        <v>188</v>
      </c>
      <c r="G68" s="62" t="n">
        <f aca="false">H68</f>
        <v>4.5</v>
      </c>
      <c r="H68" s="81" t="n">
        <v>4.5</v>
      </c>
      <c r="I68" s="81" t="n">
        <v>0</v>
      </c>
    </row>
    <row r="69" customFormat="false" ht="25.5" hidden="false" customHeight="false" outlineLevel="0" collapsed="false">
      <c r="A69" s="37" t="s">
        <v>189</v>
      </c>
      <c r="B69" s="61" t="s">
        <v>324</v>
      </c>
      <c r="C69" s="61" t="s">
        <v>147</v>
      </c>
      <c r="D69" s="61" t="s">
        <v>173</v>
      </c>
      <c r="E69" s="61" t="s">
        <v>196</v>
      </c>
      <c r="F69" s="61"/>
      <c r="G69" s="62" t="n">
        <f aca="false">G70+G72</f>
        <v>45.8</v>
      </c>
      <c r="H69" s="62" t="n">
        <f aca="false">H70+H72</f>
        <v>45.753</v>
      </c>
      <c r="I69" s="62" t="n">
        <f aca="false">I70+I72</f>
        <v>0</v>
      </c>
      <c r="J69" s="87" t="n">
        <f aca="false">J71+J72</f>
        <v>45753</v>
      </c>
    </row>
    <row r="70" customFormat="false" ht="63.75" hidden="false" customHeight="false" outlineLevel="0" collapsed="false">
      <c r="A70" s="63" t="s">
        <v>191</v>
      </c>
      <c r="B70" s="61" t="s">
        <v>324</v>
      </c>
      <c r="C70" s="61" t="s">
        <v>147</v>
      </c>
      <c r="D70" s="61" t="s">
        <v>173</v>
      </c>
      <c r="E70" s="61" t="s">
        <v>196</v>
      </c>
      <c r="F70" s="61" t="s">
        <v>192</v>
      </c>
      <c r="G70" s="62" t="n">
        <f aca="false">G71</f>
        <v>41.3</v>
      </c>
      <c r="H70" s="62" t="n">
        <f aca="false">H71</f>
        <v>41.253</v>
      </c>
      <c r="I70" s="62" t="n">
        <f aca="false">I71</f>
        <v>0</v>
      </c>
    </row>
    <row r="71" customFormat="false" ht="25.5" hidden="false" customHeight="false" outlineLevel="0" collapsed="false">
      <c r="A71" s="65" t="s">
        <v>193</v>
      </c>
      <c r="B71" s="61" t="s">
        <v>324</v>
      </c>
      <c r="C71" s="61" t="s">
        <v>147</v>
      </c>
      <c r="D71" s="61" t="s">
        <v>173</v>
      </c>
      <c r="E71" s="61" t="s">
        <v>196</v>
      </c>
      <c r="F71" s="61" t="s">
        <v>194</v>
      </c>
      <c r="G71" s="62" t="n">
        <v>41.3</v>
      </c>
      <c r="H71" s="62" t="n">
        <v>41.253</v>
      </c>
      <c r="I71" s="62" t="n">
        <v>0</v>
      </c>
      <c r="J71" s="87" t="n">
        <f aca="false">45753-4500</f>
        <v>41253</v>
      </c>
    </row>
    <row r="72" customFormat="false" ht="25.5" hidden="false" customHeight="false" outlineLevel="0" collapsed="false">
      <c r="A72" s="63" t="s">
        <v>185</v>
      </c>
      <c r="B72" s="61" t="s">
        <v>324</v>
      </c>
      <c r="C72" s="61" t="s">
        <v>147</v>
      </c>
      <c r="D72" s="61" t="s">
        <v>173</v>
      </c>
      <c r="E72" s="61" t="s">
        <v>196</v>
      </c>
      <c r="F72" s="61" t="s">
        <v>186</v>
      </c>
      <c r="G72" s="62" t="n">
        <f aca="false">G73</f>
        <v>4.5</v>
      </c>
      <c r="H72" s="62" t="n">
        <f aca="false">H73</f>
        <v>4.5</v>
      </c>
      <c r="I72" s="62" t="n">
        <f aca="false">I73</f>
        <v>0</v>
      </c>
      <c r="J72" s="87" t="n">
        <v>4500</v>
      </c>
    </row>
    <row r="73" customFormat="false" ht="38.25" hidden="false" customHeight="false" outlineLevel="0" collapsed="false">
      <c r="A73" s="65" t="s">
        <v>187</v>
      </c>
      <c r="B73" s="61" t="s">
        <v>324</v>
      </c>
      <c r="C73" s="61" t="s">
        <v>147</v>
      </c>
      <c r="D73" s="61" t="s">
        <v>173</v>
      </c>
      <c r="E73" s="61" t="s">
        <v>196</v>
      </c>
      <c r="F73" s="61" t="s">
        <v>188</v>
      </c>
      <c r="G73" s="62" t="n">
        <f aca="false">H73</f>
        <v>4.5</v>
      </c>
      <c r="H73" s="81" t="n">
        <v>4.5</v>
      </c>
      <c r="I73" s="81" t="n">
        <v>0</v>
      </c>
    </row>
    <row r="74" customFormat="false" ht="25.5" hidden="false" customHeight="false" outlineLevel="0" collapsed="false">
      <c r="A74" s="65" t="s">
        <v>197</v>
      </c>
      <c r="B74" s="61" t="s">
        <v>324</v>
      </c>
      <c r="C74" s="61" t="s">
        <v>147</v>
      </c>
      <c r="D74" s="61" t="s">
        <v>173</v>
      </c>
      <c r="E74" s="61" t="s">
        <v>198</v>
      </c>
      <c r="F74" s="61"/>
      <c r="G74" s="62" t="n">
        <f aca="false">G75</f>
        <v>212.7</v>
      </c>
      <c r="H74" s="62" t="n">
        <f aca="false">H75</f>
        <v>212.7</v>
      </c>
      <c r="I74" s="62" t="n">
        <f aca="false">I75</f>
        <v>0</v>
      </c>
    </row>
    <row r="75" customFormat="false" ht="25.5" hidden="false" customHeight="false" outlineLevel="0" collapsed="false">
      <c r="A75" s="63" t="s">
        <v>185</v>
      </c>
      <c r="B75" s="61" t="s">
        <v>324</v>
      </c>
      <c r="C75" s="61" t="s">
        <v>147</v>
      </c>
      <c r="D75" s="61" t="s">
        <v>173</v>
      </c>
      <c r="E75" s="61" t="s">
        <v>198</v>
      </c>
      <c r="F75" s="61" t="s">
        <v>186</v>
      </c>
      <c r="G75" s="62" t="n">
        <f aca="false">G76</f>
        <v>212.7</v>
      </c>
      <c r="H75" s="62" t="n">
        <f aca="false">H76</f>
        <v>212.7</v>
      </c>
      <c r="I75" s="62" t="n">
        <f aca="false">I76</f>
        <v>0</v>
      </c>
    </row>
    <row r="76" customFormat="false" ht="25.5" hidden="false" customHeight="false" outlineLevel="0" collapsed="false">
      <c r="A76" s="65" t="s">
        <v>195</v>
      </c>
      <c r="B76" s="61" t="s">
        <v>324</v>
      </c>
      <c r="C76" s="61" t="s">
        <v>147</v>
      </c>
      <c r="D76" s="61" t="s">
        <v>173</v>
      </c>
      <c r="E76" s="61" t="s">
        <v>198</v>
      </c>
      <c r="F76" s="61" t="s">
        <v>188</v>
      </c>
      <c r="G76" s="62" t="n">
        <f aca="false">H76</f>
        <v>212.7</v>
      </c>
      <c r="H76" s="81" t="n">
        <v>212.7</v>
      </c>
      <c r="I76" s="81" t="n">
        <v>0</v>
      </c>
      <c r="J76" s="87" t="n">
        <f aca="false">452100-239400</f>
        <v>212700</v>
      </c>
    </row>
    <row r="77" customFormat="false" ht="25.5" hidden="false" customHeight="false" outlineLevel="0" collapsed="false">
      <c r="A77" s="63" t="s">
        <v>333</v>
      </c>
      <c r="B77" s="61" t="s">
        <v>324</v>
      </c>
      <c r="C77" s="61" t="s">
        <v>141</v>
      </c>
      <c r="D77" s="61"/>
      <c r="E77" s="61"/>
      <c r="F77" s="61"/>
      <c r="G77" s="62" t="n">
        <f aca="false">G82+G78</f>
        <v>10757.45824</v>
      </c>
      <c r="H77" s="62" t="n">
        <f aca="false">H82+H78</f>
        <v>10742.9</v>
      </c>
      <c r="I77" s="62" t="n">
        <f aca="false">I82+I78</f>
        <v>14.55824</v>
      </c>
      <c r="J77" s="87" t="n">
        <f aca="false">J83+J81</f>
        <v>10757458.24</v>
      </c>
    </row>
    <row r="78" customFormat="false" ht="15" hidden="false" customHeight="false" outlineLevel="0" collapsed="false">
      <c r="A78" s="63" t="s">
        <v>154</v>
      </c>
      <c r="B78" s="61" t="s">
        <v>324</v>
      </c>
      <c r="C78" s="61" t="s">
        <v>141</v>
      </c>
      <c r="D78" s="61" t="s">
        <v>155</v>
      </c>
      <c r="E78" s="61"/>
      <c r="F78" s="61"/>
      <c r="G78" s="62" t="n">
        <f aca="false">H78+I78</f>
        <v>14.55824</v>
      </c>
      <c r="H78" s="62" t="n">
        <v>0</v>
      </c>
      <c r="I78" s="62" t="n">
        <f aca="false">I79</f>
        <v>14.55824</v>
      </c>
    </row>
    <row r="79" customFormat="false" ht="38.25" hidden="false" customHeight="false" outlineLevel="0" collapsed="false">
      <c r="A79" s="63" t="s">
        <v>301</v>
      </c>
      <c r="B79" s="61" t="s">
        <v>324</v>
      </c>
      <c r="C79" s="61" t="s">
        <v>141</v>
      </c>
      <c r="D79" s="61" t="s">
        <v>155</v>
      </c>
      <c r="E79" s="61" t="s">
        <v>302</v>
      </c>
      <c r="F79" s="61"/>
      <c r="G79" s="62" t="n">
        <f aca="false">G81</f>
        <v>14.55824</v>
      </c>
      <c r="H79" s="62" t="n">
        <f aca="false">H81</f>
        <v>0</v>
      </c>
      <c r="I79" s="62" t="n">
        <f aca="false">I81</f>
        <v>14.55824</v>
      </c>
    </row>
    <row r="80" customFormat="false" ht="25.5" hidden="false" customHeight="false" outlineLevel="0" collapsed="false">
      <c r="A80" s="63" t="s">
        <v>185</v>
      </c>
      <c r="B80" s="61" t="s">
        <v>324</v>
      </c>
      <c r="C80" s="61" t="s">
        <v>141</v>
      </c>
      <c r="D80" s="61" t="s">
        <v>155</v>
      </c>
      <c r="E80" s="61" t="s">
        <v>302</v>
      </c>
      <c r="F80" s="61" t="s">
        <v>186</v>
      </c>
      <c r="G80" s="62" t="n">
        <f aca="false">G81</f>
        <v>14.55824</v>
      </c>
      <c r="H80" s="62" t="n">
        <f aca="false">H81</f>
        <v>0</v>
      </c>
      <c r="I80" s="62" t="n">
        <f aca="false">I81</f>
        <v>14.55824</v>
      </c>
    </row>
    <row r="81" customFormat="false" ht="25.5" hidden="false" customHeight="false" outlineLevel="0" collapsed="false">
      <c r="A81" s="65" t="s">
        <v>195</v>
      </c>
      <c r="B81" s="61" t="s">
        <v>324</v>
      </c>
      <c r="C81" s="61" t="s">
        <v>141</v>
      </c>
      <c r="D81" s="61" t="s">
        <v>155</v>
      </c>
      <c r="E81" s="61" t="s">
        <v>302</v>
      </c>
      <c r="F81" s="61" t="s">
        <v>188</v>
      </c>
      <c r="G81" s="62" t="n">
        <f aca="false">H81+I81</f>
        <v>14.55824</v>
      </c>
      <c r="H81" s="81" t="n">
        <v>0</v>
      </c>
      <c r="I81" s="81" t="n">
        <v>14.55824</v>
      </c>
      <c r="J81" s="87" t="n">
        <v>14558.24</v>
      </c>
    </row>
    <row r="82" customFormat="false" ht="15" hidden="false" customHeight="false" outlineLevel="0" collapsed="false">
      <c r="A82" s="63" t="s">
        <v>156</v>
      </c>
      <c r="B82" s="61" t="s">
        <v>324</v>
      </c>
      <c r="C82" s="61" t="s">
        <v>141</v>
      </c>
      <c r="D82" s="61" t="s">
        <v>157</v>
      </c>
      <c r="E82" s="61"/>
      <c r="F82" s="61"/>
      <c r="G82" s="62" t="n">
        <f aca="false">H82+I82</f>
        <v>10742.9</v>
      </c>
      <c r="H82" s="62" t="n">
        <f aca="false">H83</f>
        <v>10742.9</v>
      </c>
      <c r="I82" s="62" t="n">
        <f aca="false">I83</f>
        <v>0</v>
      </c>
    </row>
    <row r="83" customFormat="false" ht="63.75" hidden="false" customHeight="false" outlineLevel="0" collapsed="false">
      <c r="A83" s="57" t="s">
        <v>222</v>
      </c>
      <c r="B83" s="61" t="s">
        <v>324</v>
      </c>
      <c r="C83" s="61" t="s">
        <v>141</v>
      </c>
      <c r="D83" s="61" t="s">
        <v>157</v>
      </c>
      <c r="E83" s="61" t="s">
        <v>223</v>
      </c>
      <c r="F83" s="61"/>
      <c r="G83" s="62" t="n">
        <f aca="false">G85+G87+G90</f>
        <v>10742.9</v>
      </c>
      <c r="H83" s="62" t="n">
        <f aca="false">H85+H87+H90</f>
        <v>10742.9</v>
      </c>
      <c r="I83" s="62" t="n">
        <f aca="false">I85+I87+I90</f>
        <v>0</v>
      </c>
      <c r="J83" s="87" t="n">
        <f aca="false">J86+J89+J92</f>
        <v>10742900</v>
      </c>
    </row>
    <row r="84" customFormat="false" ht="35.25" hidden="false" customHeight="true" outlineLevel="0" collapsed="false">
      <c r="A84" s="60" t="s">
        <v>224</v>
      </c>
      <c r="B84" s="61" t="s">
        <v>324</v>
      </c>
      <c r="C84" s="61" t="s">
        <v>141</v>
      </c>
      <c r="D84" s="61" t="s">
        <v>157</v>
      </c>
      <c r="E84" s="61" t="s">
        <v>225</v>
      </c>
      <c r="F84" s="61"/>
      <c r="G84" s="62" t="n">
        <f aca="false">G85</f>
        <v>9000</v>
      </c>
      <c r="H84" s="62" t="n">
        <f aca="false">H85</f>
        <v>9000</v>
      </c>
      <c r="I84" s="62" t="n">
        <f aca="false">I85</f>
        <v>0</v>
      </c>
    </row>
    <row r="85" customFormat="false" ht="25.5" hidden="false" customHeight="false" outlineLevel="0" collapsed="false">
      <c r="A85" s="63" t="s">
        <v>185</v>
      </c>
      <c r="B85" s="61" t="s">
        <v>324</v>
      </c>
      <c r="C85" s="61" t="s">
        <v>141</v>
      </c>
      <c r="D85" s="61" t="s">
        <v>157</v>
      </c>
      <c r="E85" s="61" t="s">
        <v>225</v>
      </c>
      <c r="F85" s="61" t="s">
        <v>186</v>
      </c>
      <c r="G85" s="62" t="n">
        <f aca="false">G86</f>
        <v>9000</v>
      </c>
      <c r="H85" s="62" t="n">
        <f aca="false">H86</f>
        <v>9000</v>
      </c>
      <c r="I85" s="62" t="n">
        <f aca="false">I86</f>
        <v>0</v>
      </c>
    </row>
    <row r="86" customFormat="false" ht="25.5" hidden="false" customHeight="false" outlineLevel="0" collapsed="false">
      <c r="A86" s="65" t="s">
        <v>195</v>
      </c>
      <c r="B86" s="61" t="s">
        <v>324</v>
      </c>
      <c r="C86" s="61" t="s">
        <v>141</v>
      </c>
      <c r="D86" s="61" t="s">
        <v>157</v>
      </c>
      <c r="E86" s="61" t="s">
        <v>225</v>
      </c>
      <c r="F86" s="61" t="s">
        <v>188</v>
      </c>
      <c r="G86" s="62" t="n">
        <f aca="false">H86</f>
        <v>9000</v>
      </c>
      <c r="H86" s="81" t="n">
        <v>9000</v>
      </c>
      <c r="I86" s="81"/>
      <c r="J86" s="87" t="n">
        <v>9000000</v>
      </c>
    </row>
    <row r="87" customFormat="false" ht="35.25" hidden="false" customHeight="true" outlineLevel="0" collapsed="false">
      <c r="A87" s="60" t="s">
        <v>334</v>
      </c>
      <c r="B87" s="61" t="s">
        <v>324</v>
      </c>
      <c r="C87" s="61" t="s">
        <v>141</v>
      </c>
      <c r="D87" s="61" t="s">
        <v>157</v>
      </c>
      <c r="E87" s="61" t="s">
        <v>225</v>
      </c>
      <c r="F87" s="61"/>
      <c r="G87" s="62" t="n">
        <f aca="false">G88</f>
        <v>1500</v>
      </c>
      <c r="H87" s="62" t="n">
        <f aca="false">H88</f>
        <v>1500</v>
      </c>
      <c r="I87" s="62" t="n">
        <f aca="false">I88</f>
        <v>0</v>
      </c>
    </row>
    <row r="88" customFormat="false" ht="25.5" hidden="false" customHeight="false" outlineLevel="0" collapsed="false">
      <c r="A88" s="63" t="s">
        <v>185</v>
      </c>
      <c r="B88" s="61" t="s">
        <v>324</v>
      </c>
      <c r="C88" s="61" t="s">
        <v>141</v>
      </c>
      <c r="D88" s="61" t="s">
        <v>157</v>
      </c>
      <c r="E88" s="61" t="s">
        <v>225</v>
      </c>
      <c r="F88" s="61" t="s">
        <v>186</v>
      </c>
      <c r="G88" s="62" t="n">
        <f aca="false">G89</f>
        <v>1500</v>
      </c>
      <c r="H88" s="62" t="n">
        <f aca="false">H89</f>
        <v>1500</v>
      </c>
      <c r="I88" s="62" t="n">
        <f aca="false">I89</f>
        <v>0</v>
      </c>
    </row>
    <row r="89" customFormat="false" ht="25.5" hidden="false" customHeight="false" outlineLevel="0" collapsed="false">
      <c r="A89" s="65" t="s">
        <v>195</v>
      </c>
      <c r="B89" s="61" t="s">
        <v>324</v>
      </c>
      <c r="C89" s="61" t="s">
        <v>141</v>
      </c>
      <c r="D89" s="61" t="s">
        <v>157</v>
      </c>
      <c r="E89" s="61" t="s">
        <v>225</v>
      </c>
      <c r="F89" s="61" t="s">
        <v>188</v>
      </c>
      <c r="G89" s="62" t="n">
        <f aca="false">H89</f>
        <v>1500</v>
      </c>
      <c r="H89" s="81" t="n">
        <v>1500</v>
      </c>
      <c r="I89" s="81"/>
      <c r="J89" s="87" t="n">
        <v>1500000</v>
      </c>
    </row>
    <row r="90" customFormat="false" ht="48.75" hidden="false" customHeight="true" outlineLevel="0" collapsed="false">
      <c r="A90" s="60" t="s">
        <v>227</v>
      </c>
      <c r="B90" s="61" t="s">
        <v>324</v>
      </c>
      <c r="C90" s="61" t="s">
        <v>141</v>
      </c>
      <c r="D90" s="61" t="s">
        <v>157</v>
      </c>
      <c r="E90" s="61" t="s">
        <v>225</v>
      </c>
      <c r="F90" s="61"/>
      <c r="G90" s="62" t="n">
        <f aca="false">G91</f>
        <v>242.9</v>
      </c>
      <c r="H90" s="62" t="n">
        <f aca="false">H91</f>
        <v>242.9</v>
      </c>
      <c r="I90" s="62" t="n">
        <f aca="false">I91</f>
        <v>0</v>
      </c>
    </row>
    <row r="91" customFormat="false" ht="25.5" hidden="false" customHeight="false" outlineLevel="0" collapsed="false">
      <c r="A91" s="63" t="s">
        <v>185</v>
      </c>
      <c r="B91" s="61" t="s">
        <v>324</v>
      </c>
      <c r="C91" s="61" t="s">
        <v>141</v>
      </c>
      <c r="D91" s="61" t="s">
        <v>157</v>
      </c>
      <c r="E91" s="61" t="s">
        <v>225</v>
      </c>
      <c r="F91" s="61" t="s">
        <v>186</v>
      </c>
      <c r="G91" s="62" t="n">
        <f aca="false">G92</f>
        <v>242.9</v>
      </c>
      <c r="H91" s="62" t="n">
        <f aca="false">H92</f>
        <v>242.9</v>
      </c>
      <c r="I91" s="62" t="n">
        <f aca="false">I92</f>
        <v>0</v>
      </c>
    </row>
    <row r="92" customFormat="false" ht="25.5" hidden="false" customHeight="false" outlineLevel="0" collapsed="false">
      <c r="A92" s="65" t="s">
        <v>195</v>
      </c>
      <c r="B92" s="61" t="s">
        <v>324</v>
      </c>
      <c r="C92" s="61" t="s">
        <v>141</v>
      </c>
      <c r="D92" s="61" t="s">
        <v>157</v>
      </c>
      <c r="E92" s="61" t="s">
        <v>225</v>
      </c>
      <c r="F92" s="61" t="s">
        <v>188</v>
      </c>
      <c r="G92" s="62" t="n">
        <f aca="false">H92</f>
        <v>242.9</v>
      </c>
      <c r="H92" s="81" t="n">
        <v>242.9</v>
      </c>
      <c r="I92" s="81"/>
      <c r="J92" s="87" t="n">
        <f aca="false">299999-57099</f>
        <v>242900</v>
      </c>
    </row>
    <row r="93" customFormat="false" ht="15" hidden="false" customHeight="false" outlineLevel="0" collapsed="false">
      <c r="A93" s="63" t="s">
        <v>335</v>
      </c>
      <c r="B93" s="61" t="s">
        <v>324</v>
      </c>
      <c r="C93" s="61" t="s">
        <v>155</v>
      </c>
      <c r="D93" s="61"/>
      <c r="E93" s="61"/>
      <c r="F93" s="61"/>
      <c r="G93" s="62" t="n">
        <f aca="false">G94+G111+G102</f>
        <v>50628.58525</v>
      </c>
      <c r="H93" s="62" t="n">
        <f aca="false">H94+H111+H102</f>
        <v>50628.58525</v>
      </c>
      <c r="I93" s="62" t="n">
        <f aca="false">I94+I111+I102</f>
        <v>0</v>
      </c>
      <c r="J93" s="87" t="n">
        <f aca="false">J94+J111+J102</f>
        <v>50628618.58</v>
      </c>
    </row>
    <row r="94" customFormat="false" ht="15" hidden="false" customHeight="false" outlineLevel="0" collapsed="false">
      <c r="A94" s="63" t="s">
        <v>159</v>
      </c>
      <c r="B94" s="61" t="s">
        <v>324</v>
      </c>
      <c r="C94" s="61" t="s">
        <v>155</v>
      </c>
      <c r="D94" s="61" t="s">
        <v>136</v>
      </c>
      <c r="E94" s="61"/>
      <c r="F94" s="61"/>
      <c r="G94" s="62" t="n">
        <f aca="false">G95+G98</f>
        <v>2026.92338</v>
      </c>
      <c r="H94" s="62" t="n">
        <f aca="false">H95+H98</f>
        <v>2026.92338</v>
      </c>
      <c r="I94" s="62" t="n">
        <f aca="false">I95+I98</f>
        <v>0</v>
      </c>
      <c r="J94" s="87" t="n">
        <f aca="false">J97+J98</f>
        <v>2026923.38</v>
      </c>
    </row>
    <row r="95" customFormat="false" ht="15" hidden="false" customHeight="false" outlineLevel="0" collapsed="false">
      <c r="A95" s="63" t="s">
        <v>299</v>
      </c>
      <c r="B95" s="61" t="s">
        <v>324</v>
      </c>
      <c r="C95" s="61" t="s">
        <v>155</v>
      </c>
      <c r="D95" s="61" t="s">
        <v>136</v>
      </c>
      <c r="E95" s="61" t="s">
        <v>300</v>
      </c>
      <c r="F95" s="61"/>
      <c r="G95" s="62" t="n">
        <f aca="false">H95+I95</f>
        <v>1708.52338</v>
      </c>
      <c r="H95" s="62" t="n">
        <f aca="false">H97</f>
        <v>1708.52338</v>
      </c>
      <c r="I95" s="62" t="n">
        <f aca="false">I101</f>
        <v>0</v>
      </c>
    </row>
    <row r="96" customFormat="false" ht="25.5" hidden="false" customHeight="false" outlineLevel="0" collapsed="false">
      <c r="A96" s="63" t="s">
        <v>185</v>
      </c>
      <c r="B96" s="61" t="s">
        <v>324</v>
      </c>
      <c r="C96" s="61" t="s">
        <v>155</v>
      </c>
      <c r="D96" s="61" t="s">
        <v>136</v>
      </c>
      <c r="E96" s="61" t="s">
        <v>300</v>
      </c>
      <c r="F96" s="61" t="s">
        <v>186</v>
      </c>
      <c r="G96" s="62" t="n">
        <f aca="false">G97</f>
        <v>1708.52338</v>
      </c>
      <c r="H96" s="62" t="n">
        <f aca="false">H97</f>
        <v>1708.52338</v>
      </c>
      <c r="I96" s="62" t="n">
        <f aca="false">I97</f>
        <v>0</v>
      </c>
    </row>
    <row r="97" customFormat="false" ht="38.25" hidden="false" customHeight="false" outlineLevel="0" collapsed="false">
      <c r="A97" s="65" t="s">
        <v>187</v>
      </c>
      <c r="B97" s="61" t="s">
        <v>324</v>
      </c>
      <c r="C97" s="61" t="s">
        <v>155</v>
      </c>
      <c r="D97" s="61" t="s">
        <v>136</v>
      </c>
      <c r="E97" s="61" t="s">
        <v>300</v>
      </c>
      <c r="F97" s="61" t="s">
        <v>188</v>
      </c>
      <c r="G97" s="62" t="n">
        <f aca="false">H97</f>
        <v>1708.52338</v>
      </c>
      <c r="H97" s="81" t="n">
        <v>1708.52338</v>
      </c>
      <c r="I97" s="81"/>
      <c r="J97" s="87" t="n">
        <f aca="false">204918.96+199000+517000+787604.42</f>
        <v>1708523.38</v>
      </c>
    </row>
    <row r="98" customFormat="false" ht="66" hidden="false" customHeight="true" outlineLevel="0" collapsed="false">
      <c r="A98" s="57" t="s">
        <v>240</v>
      </c>
      <c r="B98" s="61" t="s">
        <v>324</v>
      </c>
      <c r="C98" s="61" t="s">
        <v>155</v>
      </c>
      <c r="D98" s="61" t="s">
        <v>136</v>
      </c>
      <c r="E98" s="61" t="s">
        <v>241</v>
      </c>
      <c r="F98" s="61"/>
      <c r="G98" s="62" t="n">
        <f aca="false">G99</f>
        <v>318.4</v>
      </c>
      <c r="H98" s="62" t="n">
        <f aca="false">H99</f>
        <v>318.4</v>
      </c>
      <c r="I98" s="62" t="n">
        <f aca="false">I99</f>
        <v>0</v>
      </c>
      <c r="J98" s="87" t="n">
        <f aca="false">J100</f>
        <v>318400</v>
      </c>
    </row>
    <row r="99" customFormat="false" ht="58.5" hidden="false" customHeight="true" outlineLevel="0" collapsed="false">
      <c r="A99" s="60" t="s">
        <v>242</v>
      </c>
      <c r="B99" s="61" t="s">
        <v>324</v>
      </c>
      <c r="C99" s="61" t="s">
        <v>155</v>
      </c>
      <c r="D99" s="61" t="s">
        <v>136</v>
      </c>
      <c r="E99" s="61" t="s">
        <v>243</v>
      </c>
      <c r="F99" s="61"/>
      <c r="G99" s="62" t="n">
        <f aca="false">G100</f>
        <v>318.4</v>
      </c>
      <c r="H99" s="62" t="n">
        <f aca="false">H100</f>
        <v>318.4</v>
      </c>
      <c r="I99" s="62" t="n">
        <f aca="false">I100</f>
        <v>0</v>
      </c>
    </row>
    <row r="100" customFormat="false" ht="25.5" hidden="false" customHeight="false" outlineLevel="0" collapsed="false">
      <c r="A100" s="63" t="s">
        <v>185</v>
      </c>
      <c r="B100" s="61" t="s">
        <v>324</v>
      </c>
      <c r="C100" s="61" t="s">
        <v>155</v>
      </c>
      <c r="D100" s="61" t="s">
        <v>136</v>
      </c>
      <c r="E100" s="61" t="s">
        <v>243</v>
      </c>
      <c r="F100" s="61" t="s">
        <v>186</v>
      </c>
      <c r="G100" s="62" t="n">
        <f aca="false">G101</f>
        <v>318.4</v>
      </c>
      <c r="H100" s="62" t="n">
        <f aca="false">H101</f>
        <v>318.4</v>
      </c>
      <c r="I100" s="62" t="n">
        <f aca="false">I101</f>
        <v>0</v>
      </c>
      <c r="J100" s="87" t="n">
        <f aca="false">320000-1600</f>
        <v>318400</v>
      </c>
    </row>
    <row r="101" customFormat="false" ht="38.25" hidden="false" customHeight="false" outlineLevel="0" collapsed="false">
      <c r="A101" s="65" t="s">
        <v>187</v>
      </c>
      <c r="B101" s="61" t="s">
        <v>324</v>
      </c>
      <c r="C101" s="61" t="s">
        <v>155</v>
      </c>
      <c r="D101" s="61" t="s">
        <v>136</v>
      </c>
      <c r="E101" s="61" t="s">
        <v>243</v>
      </c>
      <c r="F101" s="61" t="s">
        <v>188</v>
      </c>
      <c r="G101" s="62" t="n">
        <f aca="false">H101</f>
        <v>318.4</v>
      </c>
      <c r="H101" s="81" t="n">
        <v>318.4</v>
      </c>
      <c r="I101" s="81" t="n">
        <v>0</v>
      </c>
    </row>
    <row r="102" s="70" customFormat="true" ht="15.6" hidden="false" customHeight="true" outlineLevel="0" collapsed="false">
      <c r="A102" s="102" t="s">
        <v>160</v>
      </c>
      <c r="B102" s="68" t="s">
        <v>324</v>
      </c>
      <c r="C102" s="68" t="s">
        <v>155</v>
      </c>
      <c r="D102" s="68" t="s">
        <v>139</v>
      </c>
      <c r="E102" s="68"/>
      <c r="F102" s="68"/>
      <c r="G102" s="69" t="n">
        <f aca="false">G104+G107</f>
        <v>26474.4</v>
      </c>
      <c r="H102" s="69" t="n">
        <f aca="false">H104+H107</f>
        <v>26474.4</v>
      </c>
      <c r="I102" s="69" t="n">
        <f aca="false">I104+I107</f>
        <v>0</v>
      </c>
      <c r="J102" s="103" t="n">
        <f aca="false">J106+J110</f>
        <v>26474433.33</v>
      </c>
    </row>
    <row r="103" customFormat="false" ht="52.5" hidden="false" customHeight="true" outlineLevel="0" collapsed="false">
      <c r="A103" s="57" t="s">
        <v>232</v>
      </c>
      <c r="B103" s="61" t="s">
        <v>324</v>
      </c>
      <c r="C103" s="61" t="s">
        <v>155</v>
      </c>
      <c r="D103" s="61" t="s">
        <v>139</v>
      </c>
      <c r="E103" s="61" t="s">
        <v>233</v>
      </c>
      <c r="F103" s="61"/>
      <c r="G103" s="62" t="n">
        <f aca="false">G104</f>
        <v>16974.4</v>
      </c>
      <c r="H103" s="62" t="n">
        <f aca="false">H104</f>
        <v>16974.4</v>
      </c>
      <c r="I103" s="62" t="n">
        <f aca="false">I104</f>
        <v>0</v>
      </c>
      <c r="J103" s="87" t="n">
        <f aca="false">J105</f>
        <v>0</v>
      </c>
    </row>
    <row r="104" s="70" customFormat="true" ht="26.25" hidden="false" customHeight="false" outlineLevel="0" collapsed="false">
      <c r="A104" s="67" t="s">
        <v>234</v>
      </c>
      <c r="B104" s="68" t="s">
        <v>324</v>
      </c>
      <c r="C104" s="68" t="s">
        <v>155</v>
      </c>
      <c r="D104" s="68" t="s">
        <v>139</v>
      </c>
      <c r="E104" s="68" t="s">
        <v>235</v>
      </c>
      <c r="F104" s="68"/>
      <c r="G104" s="69" t="n">
        <f aca="false">G106</f>
        <v>16974.4</v>
      </c>
      <c r="H104" s="69" t="n">
        <f aca="false">H106</f>
        <v>16974.4</v>
      </c>
      <c r="I104" s="69" t="n">
        <v>0</v>
      </c>
      <c r="J104" s="103"/>
    </row>
    <row r="105" customFormat="false" ht="15" hidden="false" customHeight="false" outlineLevel="0" collapsed="false">
      <c r="A105" s="63" t="s">
        <v>236</v>
      </c>
      <c r="B105" s="61" t="s">
        <v>324</v>
      </c>
      <c r="C105" s="61" t="s">
        <v>155</v>
      </c>
      <c r="D105" s="61" t="s">
        <v>139</v>
      </c>
      <c r="E105" s="61" t="s">
        <v>235</v>
      </c>
      <c r="F105" s="61" t="s">
        <v>237</v>
      </c>
      <c r="G105" s="62" t="n">
        <f aca="false">G106</f>
        <v>16974.4</v>
      </c>
      <c r="H105" s="62" t="n">
        <f aca="false">H106</f>
        <v>16974.4</v>
      </c>
      <c r="I105" s="62" t="n">
        <f aca="false">I111+I106</f>
        <v>0</v>
      </c>
    </row>
    <row r="106" s="70" customFormat="true" ht="51" hidden="false" customHeight="true" outlineLevel="0" collapsed="false">
      <c r="A106" s="67" t="s">
        <v>238</v>
      </c>
      <c r="B106" s="68" t="s">
        <v>324</v>
      </c>
      <c r="C106" s="68" t="s">
        <v>155</v>
      </c>
      <c r="D106" s="68" t="s">
        <v>139</v>
      </c>
      <c r="E106" s="68" t="s">
        <v>235</v>
      </c>
      <c r="F106" s="68" t="s">
        <v>239</v>
      </c>
      <c r="G106" s="69" t="n">
        <f aca="false">H106</f>
        <v>16974.4</v>
      </c>
      <c r="H106" s="104" t="n">
        <v>16974.4</v>
      </c>
      <c r="I106" s="104" t="n">
        <v>0</v>
      </c>
      <c r="J106" s="103" t="n">
        <v>16974433.33</v>
      </c>
    </row>
    <row r="107" customFormat="false" ht="63.75" hidden="false" customHeight="true" outlineLevel="0" collapsed="false">
      <c r="A107" s="105" t="s">
        <v>274</v>
      </c>
      <c r="B107" s="61" t="s">
        <v>324</v>
      </c>
      <c r="C107" s="61" t="s">
        <v>155</v>
      </c>
      <c r="D107" s="61" t="s">
        <v>139</v>
      </c>
      <c r="E107" s="61" t="s">
        <v>275</v>
      </c>
      <c r="F107" s="61"/>
      <c r="G107" s="62" t="n">
        <f aca="false">G108</f>
        <v>9500</v>
      </c>
      <c r="H107" s="62" t="n">
        <f aca="false">H108</f>
        <v>9500</v>
      </c>
      <c r="I107" s="62" t="n">
        <f aca="false">I108</f>
        <v>0</v>
      </c>
      <c r="J107" s="87" t="n">
        <f aca="false">J109</f>
        <v>0</v>
      </c>
    </row>
    <row r="108" s="70" customFormat="true" ht="42.75" hidden="false" customHeight="true" outlineLevel="0" collapsed="false">
      <c r="A108" s="106" t="s">
        <v>276</v>
      </c>
      <c r="B108" s="68" t="s">
        <v>324</v>
      </c>
      <c r="C108" s="68" t="s">
        <v>155</v>
      </c>
      <c r="D108" s="68" t="s">
        <v>139</v>
      </c>
      <c r="E108" s="68" t="s">
        <v>277</v>
      </c>
      <c r="F108" s="68"/>
      <c r="G108" s="69" t="n">
        <f aca="false">G110</f>
        <v>9500</v>
      </c>
      <c r="H108" s="69" t="n">
        <f aca="false">H110</f>
        <v>9500</v>
      </c>
      <c r="I108" s="69" t="n">
        <v>0</v>
      </c>
      <c r="J108" s="103"/>
    </row>
    <row r="109" customFormat="false" ht="15" hidden="false" customHeight="false" outlineLevel="0" collapsed="false">
      <c r="A109" s="107" t="s">
        <v>236</v>
      </c>
      <c r="B109" s="61" t="s">
        <v>324</v>
      </c>
      <c r="C109" s="61" t="s">
        <v>155</v>
      </c>
      <c r="D109" s="61" t="s">
        <v>139</v>
      </c>
      <c r="E109" s="61" t="s">
        <v>277</v>
      </c>
      <c r="F109" s="61" t="s">
        <v>237</v>
      </c>
      <c r="G109" s="62" t="n">
        <f aca="false">G110</f>
        <v>9500</v>
      </c>
      <c r="H109" s="62" t="n">
        <f aca="false">H110</f>
        <v>9500</v>
      </c>
      <c r="I109" s="62" t="n">
        <f aca="false">I115+I110</f>
        <v>0</v>
      </c>
    </row>
    <row r="110" s="70" customFormat="true" ht="66" hidden="false" customHeight="true" outlineLevel="0" collapsed="false">
      <c r="A110" s="106" t="s">
        <v>336</v>
      </c>
      <c r="B110" s="68" t="s">
        <v>324</v>
      </c>
      <c r="C110" s="68" t="s">
        <v>155</v>
      </c>
      <c r="D110" s="68" t="s">
        <v>139</v>
      </c>
      <c r="E110" s="68" t="s">
        <v>277</v>
      </c>
      <c r="F110" s="68" t="s">
        <v>239</v>
      </c>
      <c r="G110" s="69" t="n">
        <f aca="false">H110</f>
        <v>9500</v>
      </c>
      <c r="H110" s="104" t="n">
        <v>9500</v>
      </c>
      <c r="I110" s="104" t="n">
        <v>0</v>
      </c>
      <c r="J110" s="103" t="n">
        <v>9500000</v>
      </c>
    </row>
    <row r="111" customFormat="false" ht="15" hidden="false" customHeight="false" outlineLevel="0" collapsed="false">
      <c r="A111" s="63" t="s">
        <v>161</v>
      </c>
      <c r="B111" s="61" t="s">
        <v>324</v>
      </c>
      <c r="C111" s="61" t="s">
        <v>155</v>
      </c>
      <c r="D111" s="61" t="s">
        <v>147</v>
      </c>
      <c r="E111" s="61"/>
      <c r="F111" s="61"/>
      <c r="G111" s="62" t="n">
        <f aca="false">G112+G125+G144+G122</f>
        <v>22127.26187</v>
      </c>
      <c r="H111" s="62" t="n">
        <f aca="false">H112+H125+H144+H122</f>
        <v>22127.26187</v>
      </c>
      <c r="I111" s="62" t="n">
        <f aca="false">I112+I125+I144+I122</f>
        <v>0</v>
      </c>
      <c r="J111" s="87" t="n">
        <f aca="false">J112++J124+J125+J144</f>
        <v>22127261.87</v>
      </c>
    </row>
    <row r="112" customFormat="false" ht="38.25" hidden="false" customHeight="false" outlineLevel="0" collapsed="false">
      <c r="A112" s="57" t="s">
        <v>214</v>
      </c>
      <c r="B112" s="61" t="s">
        <v>324</v>
      </c>
      <c r="C112" s="61" t="s">
        <v>155</v>
      </c>
      <c r="D112" s="61" t="s">
        <v>147</v>
      </c>
      <c r="E112" s="61" t="s">
        <v>215</v>
      </c>
      <c r="F112" s="61"/>
      <c r="G112" s="62" t="n">
        <f aca="false">G113+G116+G119</f>
        <v>5602.2314</v>
      </c>
      <c r="H112" s="62" t="n">
        <f aca="false">H113+H116+H119</f>
        <v>5602.2314</v>
      </c>
      <c r="I112" s="62" t="n">
        <f aca="false">I113+I116</f>
        <v>0</v>
      </c>
      <c r="J112" s="87" t="n">
        <f aca="false">J113+J116+J121</f>
        <v>5602231.4</v>
      </c>
    </row>
    <row r="113" customFormat="false" ht="25.5" hidden="false" customHeight="false" outlineLevel="0" collapsed="false">
      <c r="A113" s="37" t="s">
        <v>216</v>
      </c>
      <c r="B113" s="61" t="s">
        <v>324</v>
      </c>
      <c r="C113" s="61" t="s">
        <v>155</v>
      </c>
      <c r="D113" s="61" t="s">
        <v>147</v>
      </c>
      <c r="E113" s="61" t="s">
        <v>217</v>
      </c>
      <c r="F113" s="61"/>
      <c r="G113" s="62" t="n">
        <f aca="false">G114</f>
        <v>995</v>
      </c>
      <c r="H113" s="62" t="n">
        <f aca="false">SUM(H115)</f>
        <v>995</v>
      </c>
      <c r="I113" s="62" t="n">
        <f aca="false">SUM(I115)</f>
        <v>0</v>
      </c>
      <c r="J113" s="87" t="n">
        <f aca="false">J115</f>
        <v>995000</v>
      </c>
    </row>
    <row r="114" customFormat="false" ht="25.5" hidden="false" customHeight="false" outlineLevel="0" collapsed="false">
      <c r="A114" s="63" t="s">
        <v>185</v>
      </c>
      <c r="B114" s="61" t="s">
        <v>324</v>
      </c>
      <c r="C114" s="61" t="s">
        <v>155</v>
      </c>
      <c r="D114" s="61" t="s">
        <v>147</v>
      </c>
      <c r="E114" s="61" t="s">
        <v>217</v>
      </c>
      <c r="F114" s="61" t="s">
        <v>186</v>
      </c>
      <c r="G114" s="62" t="n">
        <f aca="false">G115</f>
        <v>995</v>
      </c>
      <c r="H114" s="62" t="n">
        <f aca="false">H115</f>
        <v>995</v>
      </c>
      <c r="I114" s="62" t="n">
        <f aca="false">I115</f>
        <v>0</v>
      </c>
    </row>
    <row r="115" customFormat="false" ht="38.25" hidden="false" customHeight="false" outlineLevel="0" collapsed="false">
      <c r="A115" s="65" t="s">
        <v>187</v>
      </c>
      <c r="B115" s="61" t="s">
        <v>324</v>
      </c>
      <c r="C115" s="61" t="s">
        <v>155</v>
      </c>
      <c r="D115" s="61" t="s">
        <v>147</v>
      </c>
      <c r="E115" s="61" t="s">
        <v>217</v>
      </c>
      <c r="F115" s="61" t="s">
        <v>188</v>
      </c>
      <c r="G115" s="62" t="n">
        <f aca="false">H115+I115</f>
        <v>995</v>
      </c>
      <c r="H115" s="81" t="n">
        <v>995</v>
      </c>
      <c r="I115" s="81" t="n">
        <v>0</v>
      </c>
      <c r="J115" s="87" t="n">
        <f aca="false">1000000-5000</f>
        <v>995000</v>
      </c>
    </row>
    <row r="116" customFormat="false" ht="25.5" hidden="false" customHeight="false" outlineLevel="0" collapsed="false">
      <c r="A116" s="37" t="s">
        <v>218</v>
      </c>
      <c r="B116" s="61" t="s">
        <v>324</v>
      </c>
      <c r="C116" s="61" t="s">
        <v>155</v>
      </c>
      <c r="D116" s="61" t="s">
        <v>147</v>
      </c>
      <c r="E116" s="61" t="s">
        <v>219</v>
      </c>
      <c r="F116" s="61"/>
      <c r="G116" s="62" t="n">
        <f aca="false">G117</f>
        <v>3300</v>
      </c>
      <c r="H116" s="62" t="n">
        <f aca="false">SUM(H118)</f>
        <v>3300</v>
      </c>
      <c r="I116" s="62" t="n">
        <f aca="false">SUM(I118)</f>
        <v>0</v>
      </c>
      <c r="J116" s="87" t="n">
        <f aca="false">J118</f>
        <v>3300000</v>
      </c>
    </row>
    <row r="117" customFormat="false" ht="25.5" hidden="false" customHeight="false" outlineLevel="0" collapsed="false">
      <c r="A117" s="63" t="s">
        <v>185</v>
      </c>
      <c r="B117" s="61" t="s">
        <v>324</v>
      </c>
      <c r="C117" s="61" t="s">
        <v>155</v>
      </c>
      <c r="D117" s="61" t="s">
        <v>147</v>
      </c>
      <c r="E117" s="61" t="s">
        <v>219</v>
      </c>
      <c r="F117" s="61" t="s">
        <v>186</v>
      </c>
      <c r="G117" s="62" t="n">
        <f aca="false">G118</f>
        <v>3300</v>
      </c>
      <c r="H117" s="62" t="n">
        <f aca="false">H118</f>
        <v>3300</v>
      </c>
      <c r="I117" s="62" t="n">
        <f aca="false">I118</f>
        <v>0</v>
      </c>
    </row>
    <row r="118" customFormat="false" ht="38.25" hidden="false" customHeight="false" outlineLevel="0" collapsed="false">
      <c r="A118" s="65" t="s">
        <v>187</v>
      </c>
      <c r="B118" s="61" t="s">
        <v>324</v>
      </c>
      <c r="C118" s="61" t="s">
        <v>155</v>
      </c>
      <c r="D118" s="61" t="s">
        <v>147</v>
      </c>
      <c r="E118" s="61" t="s">
        <v>219</v>
      </c>
      <c r="F118" s="61" t="s">
        <v>188</v>
      </c>
      <c r="G118" s="62" t="n">
        <f aca="false">H118+I118</f>
        <v>3300</v>
      </c>
      <c r="H118" s="81" t="n">
        <v>3300</v>
      </c>
      <c r="I118" s="81" t="n">
        <v>0</v>
      </c>
      <c r="J118" s="87" t="n">
        <v>3300000</v>
      </c>
    </row>
    <row r="119" customFormat="false" ht="25.5" hidden="false" customHeight="false" outlineLevel="0" collapsed="false">
      <c r="A119" s="37" t="s">
        <v>220</v>
      </c>
      <c r="B119" s="61" t="s">
        <v>324</v>
      </c>
      <c r="C119" s="61" t="s">
        <v>155</v>
      </c>
      <c r="D119" s="61" t="s">
        <v>147</v>
      </c>
      <c r="E119" s="61" t="s">
        <v>221</v>
      </c>
      <c r="F119" s="61"/>
      <c r="G119" s="62" t="n">
        <f aca="false">G120</f>
        <v>1307.2314</v>
      </c>
      <c r="H119" s="62" t="n">
        <f aca="false">SUM(H121)</f>
        <v>1307.2314</v>
      </c>
      <c r="I119" s="62" t="n">
        <f aca="false">SUM(I121)</f>
        <v>0</v>
      </c>
      <c r="J119" s="87" t="n">
        <f aca="false">J121</f>
        <v>1307231.4</v>
      </c>
    </row>
    <row r="120" customFormat="false" ht="25.5" hidden="false" customHeight="false" outlineLevel="0" collapsed="false">
      <c r="A120" s="63" t="s">
        <v>185</v>
      </c>
      <c r="B120" s="61" t="s">
        <v>324</v>
      </c>
      <c r="C120" s="61" t="s">
        <v>155</v>
      </c>
      <c r="D120" s="61" t="s">
        <v>147</v>
      </c>
      <c r="E120" s="61" t="s">
        <v>221</v>
      </c>
      <c r="F120" s="61" t="s">
        <v>186</v>
      </c>
      <c r="G120" s="62" t="n">
        <f aca="false">G121</f>
        <v>1307.2314</v>
      </c>
      <c r="H120" s="62" t="n">
        <f aca="false">H121</f>
        <v>1307.2314</v>
      </c>
      <c r="I120" s="62" t="n">
        <f aca="false">I121</f>
        <v>0</v>
      </c>
    </row>
    <row r="121" customFormat="false" ht="38.25" hidden="false" customHeight="false" outlineLevel="0" collapsed="false">
      <c r="A121" s="65" t="s">
        <v>187</v>
      </c>
      <c r="B121" s="61" t="s">
        <v>324</v>
      </c>
      <c r="C121" s="61" t="s">
        <v>155</v>
      </c>
      <c r="D121" s="61" t="s">
        <v>147</v>
      </c>
      <c r="E121" s="61" t="s">
        <v>221</v>
      </c>
      <c r="F121" s="61" t="s">
        <v>188</v>
      </c>
      <c r="G121" s="62" t="n">
        <f aca="false">H121+I121</f>
        <v>1307.2314</v>
      </c>
      <c r="H121" s="81" t="n">
        <v>1307.2314</v>
      </c>
      <c r="I121" s="81" t="n">
        <v>0</v>
      </c>
      <c r="J121" s="87" t="n">
        <f aca="false">160000+1147231.4</f>
        <v>1307231.4</v>
      </c>
    </row>
    <row r="122" customFormat="false" ht="15" hidden="false" customHeight="false" outlineLevel="0" collapsed="false">
      <c r="A122" s="63" t="s">
        <v>299</v>
      </c>
      <c r="B122" s="61" t="s">
        <v>324</v>
      </c>
      <c r="C122" s="61" t="s">
        <v>155</v>
      </c>
      <c r="D122" s="61" t="s">
        <v>147</v>
      </c>
      <c r="E122" s="61" t="s">
        <v>300</v>
      </c>
      <c r="F122" s="61"/>
      <c r="G122" s="62" t="n">
        <f aca="false">G123</f>
        <v>45.20847</v>
      </c>
      <c r="H122" s="62" t="n">
        <f aca="false">H123</f>
        <v>45.20847</v>
      </c>
      <c r="I122" s="62" t="n">
        <f aca="false">I123</f>
        <v>0</v>
      </c>
    </row>
    <row r="123" customFormat="false" ht="25.5" hidden="false" customHeight="false" outlineLevel="0" collapsed="false">
      <c r="A123" s="63" t="s">
        <v>185</v>
      </c>
      <c r="B123" s="61" t="s">
        <v>324</v>
      </c>
      <c r="C123" s="61" t="s">
        <v>155</v>
      </c>
      <c r="D123" s="61" t="s">
        <v>147</v>
      </c>
      <c r="E123" s="61" t="s">
        <v>300</v>
      </c>
      <c r="F123" s="61" t="s">
        <v>186</v>
      </c>
      <c r="G123" s="62" t="n">
        <f aca="false">G124</f>
        <v>45.20847</v>
      </c>
      <c r="H123" s="62" t="n">
        <f aca="false">H124</f>
        <v>45.20847</v>
      </c>
      <c r="I123" s="62" t="n">
        <f aca="false">I124</f>
        <v>0</v>
      </c>
    </row>
    <row r="124" customFormat="false" ht="30.75" hidden="false" customHeight="true" outlineLevel="0" collapsed="false">
      <c r="A124" s="64" t="s">
        <v>187</v>
      </c>
      <c r="B124" s="61" t="s">
        <v>324</v>
      </c>
      <c r="C124" s="61" t="s">
        <v>155</v>
      </c>
      <c r="D124" s="61" t="s">
        <v>147</v>
      </c>
      <c r="E124" s="61" t="s">
        <v>300</v>
      </c>
      <c r="F124" s="61" t="s">
        <v>188</v>
      </c>
      <c r="G124" s="62" t="n">
        <f aca="false">H124</f>
        <v>45.20847</v>
      </c>
      <c r="H124" s="81" t="n">
        <v>45.20847</v>
      </c>
      <c r="I124" s="81" t="n">
        <v>0</v>
      </c>
      <c r="J124" s="108" t="n">
        <f aca="false">45208.47</f>
        <v>45208.47</v>
      </c>
    </row>
    <row r="125" customFormat="false" ht="42.75" hidden="false" customHeight="true" outlineLevel="0" collapsed="false">
      <c r="A125" s="57" t="s">
        <v>199</v>
      </c>
      <c r="B125" s="61" t="s">
        <v>324</v>
      </c>
      <c r="C125" s="61" t="s">
        <v>155</v>
      </c>
      <c r="D125" s="61" t="s">
        <v>147</v>
      </c>
      <c r="E125" s="61" t="s">
        <v>200</v>
      </c>
      <c r="F125" s="61"/>
      <c r="G125" s="62" t="n">
        <f aca="false">G127+G130+G133+G138+G141+G135</f>
        <v>5719.03</v>
      </c>
      <c r="H125" s="62" t="n">
        <f aca="false">H127+H130+H133+H135+H138+H141</f>
        <v>5719.03</v>
      </c>
      <c r="I125" s="62" t="n">
        <f aca="false">I127+I130+I133</f>
        <v>0</v>
      </c>
      <c r="J125" s="87" t="n">
        <f aca="false">J126+J129+J134+J137+J140+J143</f>
        <v>5719030</v>
      </c>
    </row>
    <row r="126" customFormat="false" ht="15" hidden="false" customHeight="false" outlineLevel="0" collapsed="false">
      <c r="A126" s="63" t="s">
        <v>337</v>
      </c>
      <c r="B126" s="61" t="s">
        <v>324</v>
      </c>
      <c r="C126" s="61" t="s">
        <v>155</v>
      </c>
      <c r="D126" s="61" t="s">
        <v>147</v>
      </c>
      <c r="E126" s="61" t="s">
        <v>202</v>
      </c>
      <c r="F126" s="61"/>
      <c r="G126" s="62" t="n">
        <f aca="false">G128</f>
        <v>348.25</v>
      </c>
      <c r="H126" s="62" t="n">
        <f aca="false">H128</f>
        <v>348.25</v>
      </c>
      <c r="I126" s="62" t="n">
        <f aca="false">I128</f>
        <v>0</v>
      </c>
      <c r="J126" s="87" t="n">
        <v>348250</v>
      </c>
    </row>
    <row r="127" customFormat="false" ht="25.5" hidden="false" customHeight="false" outlineLevel="0" collapsed="false">
      <c r="A127" s="63" t="s">
        <v>185</v>
      </c>
      <c r="B127" s="61" t="s">
        <v>324</v>
      </c>
      <c r="C127" s="61" t="s">
        <v>155</v>
      </c>
      <c r="D127" s="61" t="s">
        <v>147</v>
      </c>
      <c r="E127" s="61" t="s">
        <v>202</v>
      </c>
      <c r="F127" s="61" t="s">
        <v>186</v>
      </c>
      <c r="G127" s="62" t="n">
        <f aca="false">G128</f>
        <v>348.25</v>
      </c>
      <c r="H127" s="62" t="n">
        <f aca="false">H128</f>
        <v>348.25</v>
      </c>
      <c r="I127" s="62" t="n">
        <f aca="false">I128</f>
        <v>0</v>
      </c>
    </row>
    <row r="128" customFormat="false" ht="38.25" hidden="false" customHeight="false" outlineLevel="0" collapsed="false">
      <c r="A128" s="65" t="s">
        <v>187</v>
      </c>
      <c r="B128" s="61" t="s">
        <v>324</v>
      </c>
      <c r="C128" s="61" t="s">
        <v>155</v>
      </c>
      <c r="D128" s="61" t="s">
        <v>147</v>
      </c>
      <c r="E128" s="61" t="s">
        <v>202</v>
      </c>
      <c r="F128" s="61" t="s">
        <v>188</v>
      </c>
      <c r="G128" s="62" t="n">
        <f aca="false">H128</f>
        <v>348.25</v>
      </c>
      <c r="H128" s="81" t="n">
        <v>348.25</v>
      </c>
      <c r="I128" s="81" t="n">
        <v>0</v>
      </c>
    </row>
    <row r="129" customFormat="false" ht="25.5" hidden="false" customHeight="false" outlineLevel="0" collapsed="false">
      <c r="A129" s="63" t="s">
        <v>338</v>
      </c>
      <c r="B129" s="61" t="s">
        <v>324</v>
      </c>
      <c r="C129" s="61" t="s">
        <v>155</v>
      </c>
      <c r="D129" s="61" t="s">
        <v>147</v>
      </c>
      <c r="E129" s="61" t="s">
        <v>204</v>
      </c>
      <c r="F129" s="61"/>
      <c r="G129" s="62" t="n">
        <f aca="false">G130</f>
        <v>600</v>
      </c>
      <c r="H129" s="62" t="n">
        <f aca="false">H131</f>
        <v>600</v>
      </c>
      <c r="I129" s="62" t="n">
        <f aca="false">I131</f>
        <v>0</v>
      </c>
      <c r="J129" s="87" t="n">
        <v>600000</v>
      </c>
    </row>
    <row r="130" customFormat="false" ht="25.5" hidden="false" customHeight="false" outlineLevel="0" collapsed="false">
      <c r="A130" s="63" t="s">
        <v>185</v>
      </c>
      <c r="B130" s="61" t="s">
        <v>324</v>
      </c>
      <c r="C130" s="61" t="s">
        <v>155</v>
      </c>
      <c r="D130" s="61" t="s">
        <v>147</v>
      </c>
      <c r="E130" s="61" t="s">
        <v>204</v>
      </c>
      <c r="F130" s="61" t="s">
        <v>186</v>
      </c>
      <c r="G130" s="62" t="n">
        <f aca="false">G131</f>
        <v>600</v>
      </c>
      <c r="H130" s="62" t="n">
        <f aca="false">H131</f>
        <v>600</v>
      </c>
      <c r="I130" s="62" t="n">
        <f aca="false">I131</f>
        <v>0</v>
      </c>
    </row>
    <row r="131" customFormat="false" ht="38.25" hidden="false" customHeight="false" outlineLevel="0" collapsed="false">
      <c r="A131" s="65" t="s">
        <v>187</v>
      </c>
      <c r="B131" s="61" t="s">
        <v>324</v>
      </c>
      <c r="C131" s="61" t="s">
        <v>155</v>
      </c>
      <c r="D131" s="61" t="s">
        <v>147</v>
      </c>
      <c r="E131" s="61" t="s">
        <v>204</v>
      </c>
      <c r="F131" s="61" t="s">
        <v>188</v>
      </c>
      <c r="G131" s="62" t="n">
        <f aca="false">H131</f>
        <v>600</v>
      </c>
      <c r="H131" s="81" t="n">
        <v>600</v>
      </c>
      <c r="I131" s="81" t="n">
        <v>0</v>
      </c>
    </row>
    <row r="132" customFormat="false" ht="46.5" hidden="false" customHeight="true" outlineLevel="0" collapsed="false">
      <c r="A132" s="63" t="s">
        <v>205</v>
      </c>
      <c r="B132" s="61" t="s">
        <v>324</v>
      </c>
      <c r="C132" s="61" t="s">
        <v>155</v>
      </c>
      <c r="D132" s="61" t="s">
        <v>147</v>
      </c>
      <c r="E132" s="61" t="s">
        <v>204</v>
      </c>
      <c r="F132" s="61"/>
      <c r="G132" s="62" t="n">
        <f aca="false">G133</f>
        <v>2023.58</v>
      </c>
      <c r="H132" s="62" t="n">
        <f aca="false">H133</f>
        <v>2023.58</v>
      </c>
      <c r="I132" s="62" t="n">
        <f aca="false">I133</f>
        <v>0</v>
      </c>
    </row>
    <row r="133" customFormat="false" ht="25.5" hidden="false" customHeight="false" outlineLevel="0" collapsed="false">
      <c r="A133" s="63" t="s">
        <v>185</v>
      </c>
      <c r="B133" s="61" t="s">
        <v>324</v>
      </c>
      <c r="C133" s="61" t="s">
        <v>155</v>
      </c>
      <c r="D133" s="61" t="s">
        <v>147</v>
      </c>
      <c r="E133" s="61" t="s">
        <v>204</v>
      </c>
      <c r="F133" s="61" t="s">
        <v>186</v>
      </c>
      <c r="G133" s="62" t="n">
        <f aca="false">G134</f>
        <v>2023.58</v>
      </c>
      <c r="H133" s="62" t="n">
        <f aca="false">H134</f>
        <v>2023.58</v>
      </c>
      <c r="I133" s="62" t="n">
        <f aca="false">I134</f>
        <v>0</v>
      </c>
    </row>
    <row r="134" customFormat="false" ht="25.5" hidden="false" customHeight="false" outlineLevel="0" collapsed="false">
      <c r="A134" s="63" t="s">
        <v>195</v>
      </c>
      <c r="B134" s="61" t="s">
        <v>324</v>
      </c>
      <c r="C134" s="61" t="s">
        <v>155</v>
      </c>
      <c r="D134" s="61" t="s">
        <v>147</v>
      </c>
      <c r="E134" s="61" t="s">
        <v>204</v>
      </c>
      <c r="F134" s="61" t="s">
        <v>188</v>
      </c>
      <c r="G134" s="62" t="n">
        <f aca="false">H134</f>
        <v>2023.58</v>
      </c>
      <c r="H134" s="81" t="n">
        <v>2023.58</v>
      </c>
      <c r="I134" s="81" t="n">
        <v>0</v>
      </c>
      <c r="J134" s="87" t="n">
        <f aca="false">2771700-90624-657496</f>
        <v>2023580</v>
      </c>
    </row>
    <row r="135" customFormat="false" ht="25.5" hidden="false" customHeight="false" outlineLevel="0" collapsed="false">
      <c r="A135" s="63" t="s">
        <v>206</v>
      </c>
      <c r="B135" s="61" t="s">
        <v>324</v>
      </c>
      <c r="C135" s="61" t="s">
        <v>155</v>
      </c>
      <c r="D135" s="61" t="s">
        <v>147</v>
      </c>
      <c r="E135" s="61" t="s">
        <v>207</v>
      </c>
      <c r="F135" s="61"/>
      <c r="G135" s="62" t="n">
        <f aca="false">G136</f>
        <v>1100</v>
      </c>
      <c r="H135" s="62" t="n">
        <f aca="false">H136</f>
        <v>1100</v>
      </c>
      <c r="I135" s="62" t="n">
        <f aca="false">I136</f>
        <v>0</v>
      </c>
    </row>
    <row r="136" customFormat="false" ht="25.5" hidden="false" customHeight="false" outlineLevel="0" collapsed="false">
      <c r="A136" s="63" t="s">
        <v>185</v>
      </c>
      <c r="B136" s="61" t="s">
        <v>324</v>
      </c>
      <c r="C136" s="61" t="s">
        <v>155</v>
      </c>
      <c r="D136" s="61" t="s">
        <v>147</v>
      </c>
      <c r="E136" s="61" t="s">
        <v>207</v>
      </c>
      <c r="F136" s="61" t="s">
        <v>186</v>
      </c>
      <c r="G136" s="62" t="n">
        <f aca="false">G137</f>
        <v>1100</v>
      </c>
      <c r="H136" s="62" t="n">
        <f aca="false">H137</f>
        <v>1100</v>
      </c>
      <c r="I136" s="62" t="n">
        <f aca="false">I137</f>
        <v>0</v>
      </c>
    </row>
    <row r="137" customFormat="false" ht="30.75" hidden="false" customHeight="true" outlineLevel="0" collapsed="false">
      <c r="A137" s="64" t="s">
        <v>187</v>
      </c>
      <c r="B137" s="61" t="s">
        <v>324</v>
      </c>
      <c r="C137" s="61" t="s">
        <v>155</v>
      </c>
      <c r="D137" s="61" t="s">
        <v>147</v>
      </c>
      <c r="E137" s="61" t="s">
        <v>207</v>
      </c>
      <c r="F137" s="61" t="s">
        <v>188</v>
      </c>
      <c r="G137" s="62" t="n">
        <f aca="false">H137</f>
        <v>1100</v>
      </c>
      <c r="H137" s="81" t="n">
        <v>1100</v>
      </c>
      <c r="I137" s="81" t="n">
        <v>0</v>
      </c>
      <c r="J137" s="87" t="n">
        <v>1100000</v>
      </c>
    </row>
    <row r="138" customFormat="false" ht="25.5" hidden="false" customHeight="false" outlineLevel="0" collapsed="false">
      <c r="A138" s="63" t="s">
        <v>208</v>
      </c>
      <c r="B138" s="61" t="s">
        <v>324</v>
      </c>
      <c r="C138" s="61" t="s">
        <v>155</v>
      </c>
      <c r="D138" s="61" t="s">
        <v>147</v>
      </c>
      <c r="E138" s="61" t="s">
        <v>209</v>
      </c>
      <c r="F138" s="61"/>
      <c r="G138" s="62" t="n">
        <f aca="false">G139</f>
        <v>1247.2</v>
      </c>
      <c r="H138" s="62" t="n">
        <f aca="false">H139</f>
        <v>1247.2</v>
      </c>
      <c r="I138" s="62" t="n">
        <f aca="false">I139</f>
        <v>0</v>
      </c>
    </row>
    <row r="139" customFormat="false" ht="25.5" hidden="false" customHeight="false" outlineLevel="0" collapsed="false">
      <c r="A139" s="63" t="s">
        <v>185</v>
      </c>
      <c r="B139" s="61" t="s">
        <v>324</v>
      </c>
      <c r="C139" s="61" t="s">
        <v>155</v>
      </c>
      <c r="D139" s="61" t="s">
        <v>147</v>
      </c>
      <c r="E139" s="61" t="s">
        <v>210</v>
      </c>
      <c r="F139" s="61" t="s">
        <v>186</v>
      </c>
      <c r="G139" s="62" t="n">
        <f aca="false">G140</f>
        <v>1247.2</v>
      </c>
      <c r="H139" s="62" t="n">
        <f aca="false">H140</f>
        <v>1247.2</v>
      </c>
      <c r="I139" s="62" t="n">
        <f aca="false">I140</f>
        <v>0</v>
      </c>
    </row>
    <row r="140" customFormat="false" ht="30.75" hidden="false" customHeight="true" outlineLevel="0" collapsed="false">
      <c r="A140" s="64" t="s">
        <v>187</v>
      </c>
      <c r="B140" s="61" t="s">
        <v>324</v>
      </c>
      <c r="C140" s="61" t="s">
        <v>155</v>
      </c>
      <c r="D140" s="61" t="s">
        <v>147</v>
      </c>
      <c r="E140" s="61" t="s">
        <v>209</v>
      </c>
      <c r="F140" s="61" t="s">
        <v>188</v>
      </c>
      <c r="G140" s="62" t="n">
        <f aca="false">H140</f>
        <v>1247.2</v>
      </c>
      <c r="H140" s="81" t="n">
        <v>1247.2</v>
      </c>
      <c r="I140" s="81" t="n">
        <v>0</v>
      </c>
      <c r="J140" s="87" t="n">
        <v>1247200</v>
      </c>
    </row>
    <row r="141" customFormat="false" ht="25.5" hidden="false" customHeight="false" outlineLevel="0" collapsed="false">
      <c r="A141" s="63" t="s">
        <v>212</v>
      </c>
      <c r="B141" s="61" t="s">
        <v>324</v>
      </c>
      <c r="C141" s="61" t="s">
        <v>155</v>
      </c>
      <c r="D141" s="61" t="s">
        <v>147</v>
      </c>
      <c r="E141" s="61" t="s">
        <v>213</v>
      </c>
      <c r="F141" s="61"/>
      <c r="G141" s="62" t="n">
        <f aca="false">G142</f>
        <v>400</v>
      </c>
      <c r="H141" s="62" t="n">
        <f aca="false">H142</f>
        <v>400</v>
      </c>
      <c r="I141" s="62" t="n">
        <f aca="false">I142</f>
        <v>0</v>
      </c>
    </row>
    <row r="142" customFormat="false" ht="25.5" hidden="false" customHeight="false" outlineLevel="0" collapsed="false">
      <c r="A142" s="63" t="s">
        <v>185</v>
      </c>
      <c r="B142" s="61" t="s">
        <v>324</v>
      </c>
      <c r="C142" s="61" t="s">
        <v>155</v>
      </c>
      <c r="D142" s="61" t="s">
        <v>147</v>
      </c>
      <c r="E142" s="61" t="s">
        <v>213</v>
      </c>
      <c r="F142" s="61" t="s">
        <v>186</v>
      </c>
      <c r="G142" s="62" t="n">
        <f aca="false">G143</f>
        <v>400</v>
      </c>
      <c r="H142" s="62" t="n">
        <f aca="false">H143</f>
        <v>400</v>
      </c>
      <c r="I142" s="62" t="n">
        <f aca="false">I143</f>
        <v>0</v>
      </c>
    </row>
    <row r="143" customFormat="false" ht="30.75" hidden="false" customHeight="true" outlineLevel="0" collapsed="false">
      <c r="A143" s="64" t="s">
        <v>187</v>
      </c>
      <c r="B143" s="61" t="s">
        <v>324</v>
      </c>
      <c r="C143" s="61" t="s">
        <v>155</v>
      </c>
      <c r="D143" s="61" t="s">
        <v>147</v>
      </c>
      <c r="E143" s="61" t="s">
        <v>213</v>
      </c>
      <c r="F143" s="61" t="s">
        <v>188</v>
      </c>
      <c r="G143" s="62" t="n">
        <f aca="false">H143</f>
        <v>400</v>
      </c>
      <c r="H143" s="81" t="n">
        <v>400</v>
      </c>
      <c r="I143" s="81" t="n">
        <v>0</v>
      </c>
      <c r="J143" s="87" t="n">
        <f aca="false">400000</f>
        <v>400000</v>
      </c>
    </row>
    <row r="144" customFormat="false" ht="38.25" hidden="false" customHeight="false" outlineLevel="0" collapsed="false">
      <c r="A144" s="57" t="s">
        <v>228</v>
      </c>
      <c r="B144" s="61" t="s">
        <v>324</v>
      </c>
      <c r="C144" s="61" t="s">
        <v>155</v>
      </c>
      <c r="D144" s="61" t="s">
        <v>147</v>
      </c>
      <c r="E144" s="61" t="s">
        <v>229</v>
      </c>
      <c r="F144" s="61"/>
      <c r="G144" s="62" t="n">
        <f aca="false">G145</f>
        <v>10760.792</v>
      </c>
      <c r="H144" s="62" t="n">
        <f aca="false">H145</f>
        <v>10760.792</v>
      </c>
      <c r="I144" s="62" t="n">
        <f aca="false">I145</f>
        <v>0</v>
      </c>
      <c r="J144" s="87" t="n">
        <f aca="false">11250000-489208</f>
        <v>10760792</v>
      </c>
    </row>
    <row r="145" customFormat="false" ht="44.25" hidden="false" customHeight="true" outlineLevel="0" collapsed="false">
      <c r="A145" s="66" t="s">
        <v>230</v>
      </c>
      <c r="B145" s="61" t="s">
        <v>324</v>
      </c>
      <c r="C145" s="61" t="s">
        <v>155</v>
      </c>
      <c r="D145" s="61" t="s">
        <v>147</v>
      </c>
      <c r="E145" s="61" t="s">
        <v>231</v>
      </c>
      <c r="F145" s="61"/>
      <c r="G145" s="62" t="n">
        <f aca="false">G146</f>
        <v>10760.792</v>
      </c>
      <c r="H145" s="62" t="n">
        <f aca="false">H146</f>
        <v>10760.792</v>
      </c>
      <c r="I145" s="62" t="n">
        <f aca="false">I146</f>
        <v>0</v>
      </c>
    </row>
    <row r="146" customFormat="false" ht="25.5" hidden="false" customHeight="false" outlineLevel="0" collapsed="false">
      <c r="A146" s="63" t="s">
        <v>185</v>
      </c>
      <c r="B146" s="61" t="s">
        <v>324</v>
      </c>
      <c r="C146" s="61" t="s">
        <v>155</v>
      </c>
      <c r="D146" s="61" t="s">
        <v>147</v>
      </c>
      <c r="E146" s="61" t="s">
        <v>231</v>
      </c>
      <c r="F146" s="61" t="s">
        <v>186</v>
      </c>
      <c r="G146" s="62" t="n">
        <f aca="false">G147</f>
        <v>10760.792</v>
      </c>
      <c r="H146" s="62" t="n">
        <f aca="false">H147</f>
        <v>10760.792</v>
      </c>
      <c r="I146" s="62" t="n">
        <f aca="false">I147</f>
        <v>0</v>
      </c>
    </row>
    <row r="147" customFormat="false" ht="38.25" hidden="false" customHeight="false" outlineLevel="0" collapsed="false">
      <c r="A147" s="63" t="s">
        <v>187</v>
      </c>
      <c r="B147" s="61" t="s">
        <v>324</v>
      </c>
      <c r="C147" s="61" t="s">
        <v>155</v>
      </c>
      <c r="D147" s="61" t="s">
        <v>147</v>
      </c>
      <c r="E147" s="61" t="s">
        <v>231</v>
      </c>
      <c r="F147" s="61" t="s">
        <v>188</v>
      </c>
      <c r="G147" s="62" t="n">
        <f aca="false">H147</f>
        <v>10760.792</v>
      </c>
      <c r="H147" s="81" t="n">
        <v>10760.792</v>
      </c>
      <c r="I147" s="81" t="n">
        <v>0</v>
      </c>
      <c r="J147" s="87" t="n">
        <v>0</v>
      </c>
    </row>
    <row r="148" customFormat="false" ht="25.5" hidden="false" customHeight="false" outlineLevel="0" collapsed="false">
      <c r="A148" s="63" t="s">
        <v>339</v>
      </c>
      <c r="B148" s="61" t="s">
        <v>324</v>
      </c>
      <c r="C148" s="61" t="s">
        <v>163</v>
      </c>
      <c r="D148" s="61"/>
      <c r="E148" s="61"/>
      <c r="F148" s="61"/>
      <c r="G148" s="62" t="n">
        <f aca="false">G149</f>
        <v>106.90773</v>
      </c>
      <c r="H148" s="62" t="n">
        <f aca="false">H149</f>
        <v>106.90773</v>
      </c>
      <c r="I148" s="62" t="n">
        <f aca="false">I149</f>
        <v>0</v>
      </c>
      <c r="J148" s="87" t="n">
        <f aca="false">129000-22092.37</f>
        <v>106907.63</v>
      </c>
    </row>
    <row r="149" customFormat="false" ht="15" hidden="false" customHeight="false" outlineLevel="0" collapsed="false">
      <c r="A149" s="63" t="s">
        <v>340</v>
      </c>
      <c r="B149" s="61" t="s">
        <v>324</v>
      </c>
      <c r="C149" s="61" t="s">
        <v>163</v>
      </c>
      <c r="D149" s="61" t="s">
        <v>163</v>
      </c>
      <c r="E149" s="61"/>
      <c r="F149" s="61"/>
      <c r="G149" s="62" t="n">
        <f aca="false">G150</f>
        <v>106.90773</v>
      </c>
      <c r="H149" s="62" t="n">
        <f aca="false">H150</f>
        <v>106.90773</v>
      </c>
      <c r="I149" s="62" t="n">
        <f aca="false">I150</f>
        <v>0</v>
      </c>
    </row>
    <row r="150" customFormat="false" ht="38.25" hidden="false" customHeight="false" outlineLevel="0" collapsed="false">
      <c r="A150" s="57" t="s">
        <v>244</v>
      </c>
      <c r="B150" s="61" t="s">
        <v>324</v>
      </c>
      <c r="C150" s="61" t="s">
        <v>163</v>
      </c>
      <c r="D150" s="61" t="s">
        <v>163</v>
      </c>
      <c r="E150" s="61" t="s">
        <v>245</v>
      </c>
      <c r="F150" s="61"/>
      <c r="G150" s="62" t="n">
        <f aca="false">G152</f>
        <v>106.90773</v>
      </c>
      <c r="H150" s="62" t="n">
        <f aca="false">H152</f>
        <v>106.90773</v>
      </c>
      <c r="I150" s="62" t="n">
        <f aca="false">I152</f>
        <v>0</v>
      </c>
    </row>
    <row r="151" customFormat="false" ht="44.25" hidden="false" customHeight="true" outlineLevel="0" collapsed="false">
      <c r="A151" s="66" t="s">
        <v>341</v>
      </c>
      <c r="B151" s="61" t="s">
        <v>324</v>
      </c>
      <c r="C151" s="61" t="s">
        <v>163</v>
      </c>
      <c r="D151" s="61" t="s">
        <v>163</v>
      </c>
      <c r="E151" s="61" t="s">
        <v>247</v>
      </c>
      <c r="F151" s="61"/>
      <c r="G151" s="62" t="n">
        <f aca="false">G152</f>
        <v>106.90773</v>
      </c>
      <c r="H151" s="62" t="n">
        <f aca="false">H152</f>
        <v>106.90773</v>
      </c>
      <c r="I151" s="62" t="n">
        <f aca="false">I152</f>
        <v>0</v>
      </c>
    </row>
    <row r="152" customFormat="false" ht="25.5" hidden="false" customHeight="false" outlineLevel="0" collapsed="false">
      <c r="A152" s="63" t="s">
        <v>185</v>
      </c>
      <c r="B152" s="61" t="s">
        <v>324</v>
      </c>
      <c r="C152" s="61" t="s">
        <v>163</v>
      </c>
      <c r="D152" s="61" t="s">
        <v>163</v>
      </c>
      <c r="E152" s="61" t="s">
        <v>247</v>
      </c>
      <c r="F152" s="61" t="s">
        <v>186</v>
      </c>
      <c r="G152" s="62" t="n">
        <f aca="false">G153</f>
        <v>106.90773</v>
      </c>
      <c r="H152" s="62" t="n">
        <f aca="false">H153</f>
        <v>106.90773</v>
      </c>
      <c r="I152" s="62" t="n">
        <f aca="false">I153</f>
        <v>0</v>
      </c>
    </row>
    <row r="153" customFormat="false" ht="38.25" hidden="false" customHeight="true" outlineLevel="0" collapsed="false">
      <c r="A153" s="65" t="s">
        <v>187</v>
      </c>
      <c r="B153" s="61" t="s">
        <v>324</v>
      </c>
      <c r="C153" s="61" t="s">
        <v>163</v>
      </c>
      <c r="D153" s="61" t="s">
        <v>163</v>
      </c>
      <c r="E153" s="61" t="s">
        <v>247</v>
      </c>
      <c r="F153" s="61" t="s">
        <v>188</v>
      </c>
      <c r="G153" s="62" t="n">
        <f aca="false">H153+I153</f>
        <v>106.90773</v>
      </c>
      <c r="H153" s="81" t="n">
        <v>106.90773</v>
      </c>
      <c r="I153" s="81" t="n">
        <v>0</v>
      </c>
    </row>
    <row r="154" customFormat="false" ht="15" hidden="false" customHeight="false" outlineLevel="0" collapsed="false">
      <c r="A154" s="63" t="s">
        <v>342</v>
      </c>
      <c r="B154" s="61" t="s">
        <v>324</v>
      </c>
      <c r="C154" s="61" t="s">
        <v>166</v>
      </c>
      <c r="D154" s="61"/>
      <c r="E154" s="61"/>
      <c r="F154" s="61"/>
      <c r="G154" s="62" t="n">
        <f aca="false">G155</f>
        <v>39295</v>
      </c>
      <c r="H154" s="62" t="n">
        <f aca="false">H155</f>
        <v>39295</v>
      </c>
      <c r="I154" s="62" t="n">
        <f aca="false">I155</f>
        <v>0</v>
      </c>
      <c r="J154" s="87" t="n">
        <f aca="false">J156+J161+J164+J167+J170</f>
        <v>39295000</v>
      </c>
    </row>
    <row r="155" customFormat="false" ht="15" hidden="false" customHeight="false" outlineLevel="0" collapsed="false">
      <c r="A155" s="63" t="s">
        <v>167</v>
      </c>
      <c r="B155" s="61" t="s">
        <v>324</v>
      </c>
      <c r="C155" s="61" t="s">
        <v>166</v>
      </c>
      <c r="D155" s="61" t="s">
        <v>136</v>
      </c>
      <c r="E155" s="61"/>
      <c r="F155" s="61"/>
      <c r="G155" s="62" t="n">
        <f aca="false">G156</f>
        <v>39295</v>
      </c>
      <c r="H155" s="62" t="n">
        <f aca="false">H156</f>
        <v>39295</v>
      </c>
      <c r="I155" s="62" t="n">
        <f aca="false">I156</f>
        <v>0</v>
      </c>
      <c r="J155" s="98"/>
    </row>
    <row r="156" customFormat="false" ht="38.25" hidden="false" customHeight="false" outlineLevel="0" collapsed="false">
      <c r="A156" s="57" t="s">
        <v>248</v>
      </c>
      <c r="B156" s="61" t="s">
        <v>324</v>
      </c>
      <c r="C156" s="61" t="s">
        <v>166</v>
      </c>
      <c r="D156" s="61" t="s">
        <v>136</v>
      </c>
      <c r="E156" s="61" t="s">
        <v>249</v>
      </c>
      <c r="F156" s="61"/>
      <c r="G156" s="72" t="n">
        <f aca="false">G157+G160+G163+G166+G168</f>
        <v>39295</v>
      </c>
      <c r="H156" s="72" t="n">
        <f aca="false">H157+H160+H163+H166+H168</f>
        <v>39295</v>
      </c>
      <c r="I156" s="72" t="n">
        <f aca="false">I157+I160+I163+I166+I168</f>
        <v>0</v>
      </c>
      <c r="J156" s="87" t="n">
        <v>39000000</v>
      </c>
    </row>
    <row r="157" customFormat="false" ht="25.5" hidden="false" customHeight="false" outlineLevel="0" collapsed="false">
      <c r="A157" s="63" t="s">
        <v>250</v>
      </c>
      <c r="B157" s="61" t="s">
        <v>324</v>
      </c>
      <c r="C157" s="61" t="s">
        <v>166</v>
      </c>
      <c r="D157" s="61" t="s">
        <v>136</v>
      </c>
      <c r="E157" s="61" t="s">
        <v>251</v>
      </c>
      <c r="F157" s="61" t="s">
        <v>252</v>
      </c>
      <c r="G157" s="62" t="n">
        <f aca="false">G158</f>
        <v>39000</v>
      </c>
      <c r="H157" s="62" t="n">
        <f aca="false">H158</f>
        <v>39000</v>
      </c>
      <c r="I157" s="62" t="n">
        <f aca="false">I158</f>
        <v>0</v>
      </c>
    </row>
    <row r="158" customFormat="false" ht="29.25" hidden="false" customHeight="true" outlineLevel="0" collapsed="false">
      <c r="A158" s="65" t="s">
        <v>253</v>
      </c>
      <c r="B158" s="61" t="s">
        <v>324</v>
      </c>
      <c r="C158" s="61" t="s">
        <v>166</v>
      </c>
      <c r="D158" s="61" t="s">
        <v>136</v>
      </c>
      <c r="E158" s="61" t="s">
        <v>251</v>
      </c>
      <c r="F158" s="61" t="s">
        <v>254</v>
      </c>
      <c r="G158" s="72" t="n">
        <f aca="false">H158+I158</f>
        <v>39000</v>
      </c>
      <c r="H158" s="72" t="n">
        <v>39000</v>
      </c>
      <c r="I158" s="81" t="n">
        <v>0</v>
      </c>
    </row>
    <row r="159" customFormat="false" ht="25.5" hidden="false" customHeight="false" outlineLevel="0" collapsed="false">
      <c r="A159" s="63" t="s">
        <v>255</v>
      </c>
      <c r="B159" s="61" t="s">
        <v>324</v>
      </c>
      <c r="C159" s="61" t="s">
        <v>166</v>
      </c>
      <c r="D159" s="61" t="s">
        <v>136</v>
      </c>
      <c r="E159" s="61" t="s">
        <v>256</v>
      </c>
      <c r="F159" s="61"/>
      <c r="G159" s="72" t="n">
        <f aca="false">G160</f>
        <v>120</v>
      </c>
      <c r="H159" s="72" t="n">
        <f aca="false">H160</f>
        <v>120</v>
      </c>
      <c r="I159" s="72" t="n">
        <f aca="false">I160</f>
        <v>0</v>
      </c>
    </row>
    <row r="160" customFormat="false" ht="25.5" hidden="false" customHeight="false" outlineLevel="0" collapsed="false">
      <c r="A160" s="63" t="s">
        <v>250</v>
      </c>
      <c r="B160" s="61" t="s">
        <v>324</v>
      </c>
      <c r="C160" s="61" t="s">
        <v>166</v>
      </c>
      <c r="D160" s="61" t="s">
        <v>136</v>
      </c>
      <c r="E160" s="61" t="s">
        <v>256</v>
      </c>
      <c r="F160" s="61" t="s">
        <v>252</v>
      </c>
      <c r="G160" s="62" t="n">
        <f aca="false">G161</f>
        <v>120</v>
      </c>
      <c r="H160" s="62" t="n">
        <f aca="false">H161</f>
        <v>120</v>
      </c>
      <c r="I160" s="62" t="n">
        <f aca="false">I161</f>
        <v>0</v>
      </c>
    </row>
    <row r="161" customFormat="false" ht="25.5" hidden="false" customHeight="false" outlineLevel="0" collapsed="false">
      <c r="A161" s="65" t="s">
        <v>257</v>
      </c>
      <c r="B161" s="61" t="s">
        <v>324</v>
      </c>
      <c r="C161" s="61" t="s">
        <v>166</v>
      </c>
      <c r="D161" s="61" t="s">
        <v>136</v>
      </c>
      <c r="E161" s="61" t="s">
        <v>256</v>
      </c>
      <c r="F161" s="61" t="s">
        <v>254</v>
      </c>
      <c r="G161" s="72" t="n">
        <f aca="false">H161</f>
        <v>120</v>
      </c>
      <c r="H161" s="72" t="n">
        <v>120</v>
      </c>
      <c r="I161" s="81" t="n">
        <v>0</v>
      </c>
      <c r="J161" s="87" t="n">
        <v>120000</v>
      </c>
    </row>
    <row r="162" customFormat="false" ht="38.25" hidden="false" customHeight="false" outlineLevel="0" collapsed="false">
      <c r="A162" s="63" t="s">
        <v>258</v>
      </c>
      <c r="B162" s="61" t="s">
        <v>324</v>
      </c>
      <c r="C162" s="61" t="s">
        <v>166</v>
      </c>
      <c r="D162" s="61" t="s">
        <v>136</v>
      </c>
      <c r="E162" s="61" t="s">
        <v>259</v>
      </c>
      <c r="F162" s="61"/>
      <c r="G162" s="72" t="n">
        <f aca="false">G163</f>
        <v>100</v>
      </c>
      <c r="H162" s="72" t="n">
        <f aca="false">H163</f>
        <v>100</v>
      </c>
      <c r="I162" s="72" t="n">
        <f aca="false">I163</f>
        <v>0</v>
      </c>
    </row>
    <row r="163" customFormat="false" ht="25.5" hidden="false" customHeight="false" outlineLevel="0" collapsed="false">
      <c r="A163" s="63" t="s">
        <v>250</v>
      </c>
      <c r="B163" s="61" t="s">
        <v>324</v>
      </c>
      <c r="C163" s="61" t="s">
        <v>166</v>
      </c>
      <c r="D163" s="61" t="s">
        <v>136</v>
      </c>
      <c r="E163" s="61" t="s">
        <v>259</v>
      </c>
      <c r="F163" s="61" t="s">
        <v>252</v>
      </c>
      <c r="G163" s="62" t="n">
        <f aca="false">G164</f>
        <v>100</v>
      </c>
      <c r="H163" s="62" t="n">
        <f aca="false">H164</f>
        <v>100</v>
      </c>
      <c r="I163" s="62" t="n">
        <f aca="false">I164</f>
        <v>0</v>
      </c>
    </row>
    <row r="164" customFormat="false" ht="25.5" hidden="false" customHeight="false" outlineLevel="0" collapsed="false">
      <c r="A164" s="65" t="s">
        <v>257</v>
      </c>
      <c r="B164" s="61" t="s">
        <v>324</v>
      </c>
      <c r="C164" s="61" t="s">
        <v>166</v>
      </c>
      <c r="D164" s="61" t="s">
        <v>136</v>
      </c>
      <c r="E164" s="61" t="s">
        <v>259</v>
      </c>
      <c r="F164" s="61" t="s">
        <v>254</v>
      </c>
      <c r="G164" s="72" t="n">
        <f aca="false">H164</f>
        <v>100</v>
      </c>
      <c r="H164" s="72" t="n">
        <v>100</v>
      </c>
      <c r="I164" s="81" t="n">
        <v>0</v>
      </c>
      <c r="J164" s="87" t="n">
        <v>100000</v>
      </c>
    </row>
    <row r="165" customFormat="false" ht="38.25" hidden="false" customHeight="false" outlineLevel="0" collapsed="false">
      <c r="A165" s="63" t="s">
        <v>260</v>
      </c>
      <c r="B165" s="61" t="s">
        <v>324</v>
      </c>
      <c r="C165" s="61" t="s">
        <v>166</v>
      </c>
      <c r="D165" s="61" t="s">
        <v>136</v>
      </c>
      <c r="E165" s="61" t="s">
        <v>261</v>
      </c>
      <c r="F165" s="61"/>
      <c r="G165" s="72" t="n">
        <f aca="false">G166</f>
        <v>50</v>
      </c>
      <c r="H165" s="72" t="n">
        <f aca="false">H166</f>
        <v>50</v>
      </c>
      <c r="I165" s="72" t="n">
        <f aca="false">I166</f>
        <v>0</v>
      </c>
    </row>
    <row r="166" customFormat="false" ht="25.5" hidden="false" customHeight="false" outlineLevel="0" collapsed="false">
      <c r="A166" s="63" t="s">
        <v>250</v>
      </c>
      <c r="B166" s="61" t="s">
        <v>324</v>
      </c>
      <c r="C166" s="61" t="s">
        <v>166</v>
      </c>
      <c r="D166" s="61" t="s">
        <v>136</v>
      </c>
      <c r="E166" s="61" t="s">
        <v>261</v>
      </c>
      <c r="F166" s="61" t="s">
        <v>252</v>
      </c>
      <c r="G166" s="62" t="n">
        <f aca="false">G167</f>
        <v>50</v>
      </c>
      <c r="H166" s="62" t="n">
        <f aca="false">H167</f>
        <v>50</v>
      </c>
      <c r="I166" s="62" t="n">
        <f aca="false">I167</f>
        <v>0</v>
      </c>
    </row>
    <row r="167" customFormat="false" ht="25.5" hidden="false" customHeight="false" outlineLevel="0" collapsed="false">
      <c r="A167" s="65" t="s">
        <v>257</v>
      </c>
      <c r="B167" s="61" t="s">
        <v>324</v>
      </c>
      <c r="C167" s="61" t="s">
        <v>166</v>
      </c>
      <c r="D167" s="61" t="s">
        <v>136</v>
      </c>
      <c r="E167" s="61" t="s">
        <v>261</v>
      </c>
      <c r="F167" s="61" t="s">
        <v>254</v>
      </c>
      <c r="G167" s="72" t="n">
        <f aca="false">H167</f>
        <v>50</v>
      </c>
      <c r="H167" s="72" t="n">
        <v>50</v>
      </c>
      <c r="I167" s="81" t="n">
        <v>0</v>
      </c>
      <c r="J167" s="87" t="n">
        <v>50000</v>
      </c>
    </row>
    <row r="168" customFormat="false" ht="51" hidden="false" customHeight="false" outlineLevel="0" collapsed="false">
      <c r="A168" s="63" t="s">
        <v>262</v>
      </c>
      <c r="B168" s="61" t="s">
        <v>324</v>
      </c>
      <c r="C168" s="61" t="s">
        <v>166</v>
      </c>
      <c r="D168" s="61" t="s">
        <v>136</v>
      </c>
      <c r="E168" s="61" t="s">
        <v>263</v>
      </c>
      <c r="F168" s="61"/>
      <c r="G168" s="72" t="n">
        <f aca="false">G169</f>
        <v>25</v>
      </c>
      <c r="H168" s="72" t="n">
        <f aca="false">H169</f>
        <v>25</v>
      </c>
      <c r="I168" s="72" t="n">
        <f aca="false">I169</f>
        <v>0</v>
      </c>
    </row>
    <row r="169" customFormat="false" ht="25.5" hidden="false" customHeight="false" outlineLevel="0" collapsed="false">
      <c r="A169" s="63" t="s">
        <v>250</v>
      </c>
      <c r="B169" s="61" t="s">
        <v>324</v>
      </c>
      <c r="C169" s="61" t="s">
        <v>166</v>
      </c>
      <c r="D169" s="61" t="s">
        <v>136</v>
      </c>
      <c r="E169" s="61" t="s">
        <v>263</v>
      </c>
      <c r="F169" s="61" t="s">
        <v>252</v>
      </c>
      <c r="G169" s="62" t="n">
        <f aca="false">G170</f>
        <v>25</v>
      </c>
      <c r="H169" s="62" t="n">
        <f aca="false">H170</f>
        <v>25</v>
      </c>
      <c r="I169" s="62" t="n">
        <f aca="false">I170</f>
        <v>0</v>
      </c>
    </row>
    <row r="170" customFormat="false" ht="25.5" hidden="false" customHeight="false" outlineLevel="0" collapsed="false">
      <c r="A170" s="65" t="s">
        <v>257</v>
      </c>
      <c r="B170" s="61" t="s">
        <v>324</v>
      </c>
      <c r="C170" s="61" t="s">
        <v>166</v>
      </c>
      <c r="D170" s="61" t="s">
        <v>136</v>
      </c>
      <c r="E170" s="61" t="s">
        <v>263</v>
      </c>
      <c r="F170" s="61" t="s">
        <v>254</v>
      </c>
      <c r="G170" s="72" t="n">
        <f aca="false">H170</f>
        <v>25</v>
      </c>
      <c r="H170" s="72" t="n">
        <v>25</v>
      </c>
      <c r="I170" s="81" t="n">
        <v>0</v>
      </c>
      <c r="J170" s="87" t="n">
        <v>25000</v>
      </c>
    </row>
    <row r="171" customFormat="false" ht="15" hidden="false" customHeight="false" outlineLevel="0" collapsed="false">
      <c r="A171" s="63" t="s">
        <v>343</v>
      </c>
      <c r="B171" s="61" t="s">
        <v>324</v>
      </c>
      <c r="C171" s="61" t="s">
        <v>151</v>
      </c>
      <c r="D171" s="61"/>
      <c r="E171" s="61"/>
      <c r="F171" s="61"/>
      <c r="G171" s="62" t="n">
        <f aca="false">G172</f>
        <v>60</v>
      </c>
      <c r="H171" s="62" t="n">
        <f aca="false">H172</f>
        <v>60</v>
      </c>
      <c r="I171" s="62" t="n">
        <v>0</v>
      </c>
      <c r="J171" s="87" t="n">
        <f aca="false">J173</f>
        <v>60000</v>
      </c>
    </row>
    <row r="172" customFormat="false" ht="15" hidden="false" customHeight="false" outlineLevel="0" collapsed="false">
      <c r="A172" s="63" t="s">
        <v>344</v>
      </c>
      <c r="B172" s="61" t="s">
        <v>324</v>
      </c>
      <c r="C172" s="61" t="s">
        <v>151</v>
      </c>
      <c r="D172" s="61" t="s">
        <v>136</v>
      </c>
      <c r="E172" s="61"/>
      <c r="F172" s="61"/>
      <c r="G172" s="62" t="n">
        <f aca="false">G173</f>
        <v>60</v>
      </c>
      <c r="H172" s="62" t="n">
        <f aca="false">H173</f>
        <v>60</v>
      </c>
      <c r="I172" s="62" t="n">
        <f aca="false">I173</f>
        <v>0</v>
      </c>
    </row>
    <row r="173" customFormat="false" ht="15" hidden="false" customHeight="false" outlineLevel="0" collapsed="false">
      <c r="A173" s="63" t="s">
        <v>303</v>
      </c>
      <c r="B173" s="61" t="s">
        <v>324</v>
      </c>
      <c r="C173" s="61" t="s">
        <v>151</v>
      </c>
      <c r="D173" s="61" t="s">
        <v>136</v>
      </c>
      <c r="E173" s="61" t="s">
        <v>304</v>
      </c>
      <c r="F173" s="61"/>
      <c r="G173" s="62" t="n">
        <f aca="false">G174</f>
        <v>60</v>
      </c>
      <c r="H173" s="62" t="n">
        <f aca="false">H174</f>
        <v>60</v>
      </c>
      <c r="I173" s="62" t="n">
        <f aca="false">I174</f>
        <v>0</v>
      </c>
      <c r="J173" s="87" t="n">
        <v>60000</v>
      </c>
    </row>
    <row r="174" customFormat="false" ht="15" hidden="false" customHeight="false" outlineLevel="0" collapsed="false">
      <c r="A174" s="65" t="s">
        <v>305</v>
      </c>
      <c r="B174" s="61" t="s">
        <v>324</v>
      </c>
      <c r="C174" s="61" t="s">
        <v>151</v>
      </c>
      <c r="D174" s="61" t="s">
        <v>136</v>
      </c>
      <c r="E174" s="61" t="s">
        <v>304</v>
      </c>
      <c r="F174" s="61" t="s">
        <v>306</v>
      </c>
      <c r="G174" s="62" t="n">
        <f aca="false">G175</f>
        <v>60</v>
      </c>
      <c r="H174" s="62" t="n">
        <f aca="false">H175</f>
        <v>60</v>
      </c>
      <c r="I174" s="62" t="n">
        <f aca="false">I175</f>
        <v>0</v>
      </c>
    </row>
    <row r="175" customFormat="false" ht="15" hidden="false" customHeight="false" outlineLevel="0" collapsed="false">
      <c r="A175" s="65" t="s">
        <v>307</v>
      </c>
      <c r="B175" s="61" t="s">
        <v>324</v>
      </c>
      <c r="C175" s="61" t="s">
        <v>151</v>
      </c>
      <c r="D175" s="61" t="s">
        <v>136</v>
      </c>
      <c r="E175" s="61" t="s">
        <v>304</v>
      </c>
      <c r="F175" s="61" t="s">
        <v>308</v>
      </c>
      <c r="G175" s="62" t="n">
        <f aca="false">H175</f>
        <v>60</v>
      </c>
      <c r="H175" s="62" t="n">
        <v>60</v>
      </c>
      <c r="I175" s="62" t="n">
        <f aca="false">J175</f>
        <v>0</v>
      </c>
    </row>
    <row r="176" customFormat="false" ht="15" hidden="false" customHeight="false" outlineLevel="0" collapsed="false">
      <c r="A176" s="63" t="s">
        <v>345</v>
      </c>
      <c r="B176" s="61" t="s">
        <v>324</v>
      </c>
      <c r="C176" s="61" t="s">
        <v>143</v>
      </c>
      <c r="D176" s="61"/>
      <c r="E176" s="61"/>
      <c r="F176" s="61"/>
      <c r="G176" s="62" t="n">
        <f aca="false">G177</f>
        <v>42280</v>
      </c>
      <c r="H176" s="62" t="n">
        <f aca="false">H177</f>
        <v>42280</v>
      </c>
      <c r="I176" s="62" t="n">
        <f aca="false">I177</f>
        <v>0</v>
      </c>
      <c r="J176" s="87" t="n">
        <f aca="false">J180+J183</f>
        <v>42280000</v>
      </c>
    </row>
    <row r="177" customFormat="false" ht="15" hidden="false" customHeight="false" outlineLevel="0" collapsed="false">
      <c r="A177" s="63" t="s">
        <v>171</v>
      </c>
      <c r="B177" s="61" t="s">
        <v>324</v>
      </c>
      <c r="C177" s="61" t="s">
        <v>143</v>
      </c>
      <c r="D177" s="61" t="s">
        <v>136</v>
      </c>
      <c r="E177" s="61"/>
      <c r="F177" s="61"/>
      <c r="G177" s="62" t="n">
        <f aca="false">G178</f>
        <v>42280</v>
      </c>
      <c r="H177" s="62" t="n">
        <f aca="false">H178</f>
        <v>42280</v>
      </c>
      <c r="I177" s="62" t="n">
        <f aca="false">I178</f>
        <v>0</v>
      </c>
    </row>
    <row r="178" customFormat="false" ht="38.25" hidden="false" customHeight="false" outlineLevel="0" collapsed="false">
      <c r="A178" s="57" t="s">
        <v>264</v>
      </c>
      <c r="B178" s="61" t="s">
        <v>324</v>
      </c>
      <c r="C178" s="61" t="s">
        <v>143</v>
      </c>
      <c r="D178" s="61" t="s">
        <v>136</v>
      </c>
      <c r="E178" s="61" t="s">
        <v>265</v>
      </c>
      <c r="F178" s="61"/>
      <c r="G178" s="62" t="n">
        <f aca="false">G179+G181</f>
        <v>42280</v>
      </c>
      <c r="H178" s="62" t="n">
        <f aca="false">H179+H181</f>
        <v>42280</v>
      </c>
      <c r="I178" s="62" t="n">
        <f aca="false">I179+I181</f>
        <v>0</v>
      </c>
    </row>
    <row r="179" customFormat="false" ht="25.5" hidden="false" customHeight="false" outlineLevel="0" collapsed="false">
      <c r="A179" s="63" t="s">
        <v>250</v>
      </c>
      <c r="B179" s="61" t="s">
        <v>324</v>
      </c>
      <c r="C179" s="61" t="s">
        <v>143</v>
      </c>
      <c r="D179" s="61" t="s">
        <v>136</v>
      </c>
      <c r="E179" s="61" t="s">
        <v>266</v>
      </c>
      <c r="F179" s="61" t="s">
        <v>252</v>
      </c>
      <c r="G179" s="62" t="n">
        <f aca="false">G180</f>
        <v>42080</v>
      </c>
      <c r="H179" s="62" t="n">
        <f aca="false">H180</f>
        <v>42080</v>
      </c>
      <c r="I179" s="62" t="n">
        <f aca="false">I180</f>
        <v>0</v>
      </c>
    </row>
    <row r="180" customFormat="false" ht="15" hidden="false" customHeight="false" outlineLevel="0" collapsed="false">
      <c r="A180" s="65" t="s">
        <v>267</v>
      </c>
      <c r="B180" s="61" t="s">
        <v>324</v>
      </c>
      <c r="C180" s="61" t="s">
        <v>143</v>
      </c>
      <c r="D180" s="61" t="s">
        <v>136</v>
      </c>
      <c r="E180" s="61" t="s">
        <v>266</v>
      </c>
      <c r="F180" s="61" t="s">
        <v>254</v>
      </c>
      <c r="G180" s="62" t="n">
        <f aca="false">H180</f>
        <v>42080</v>
      </c>
      <c r="H180" s="72" t="n">
        <v>42080</v>
      </c>
      <c r="I180" s="81" t="n">
        <v>0</v>
      </c>
      <c r="J180" s="87" t="n">
        <v>42080000</v>
      </c>
    </row>
    <row r="181" customFormat="false" ht="38.25" hidden="false" customHeight="false" outlineLevel="0" collapsed="false">
      <c r="A181" s="63" t="s">
        <v>268</v>
      </c>
      <c r="B181" s="61" t="s">
        <v>324</v>
      </c>
      <c r="C181" s="61" t="s">
        <v>143</v>
      </c>
      <c r="D181" s="61" t="s">
        <v>136</v>
      </c>
      <c r="E181" s="61" t="s">
        <v>269</v>
      </c>
      <c r="F181" s="61"/>
      <c r="G181" s="72" t="n">
        <f aca="false">G182</f>
        <v>200</v>
      </c>
      <c r="H181" s="72" t="n">
        <f aca="false">H182</f>
        <v>200</v>
      </c>
      <c r="I181" s="72" t="n">
        <f aca="false">I182</f>
        <v>0</v>
      </c>
    </row>
    <row r="182" customFormat="false" ht="25.5" hidden="false" customHeight="false" outlineLevel="0" collapsed="false">
      <c r="A182" s="63" t="s">
        <v>250</v>
      </c>
      <c r="B182" s="61" t="s">
        <v>324</v>
      </c>
      <c r="C182" s="61" t="s">
        <v>143</v>
      </c>
      <c r="D182" s="61" t="s">
        <v>136</v>
      </c>
      <c r="E182" s="61" t="s">
        <v>269</v>
      </c>
      <c r="F182" s="61" t="s">
        <v>252</v>
      </c>
      <c r="G182" s="62" t="n">
        <f aca="false">G183</f>
        <v>200</v>
      </c>
      <c r="H182" s="62" t="n">
        <f aca="false">H183</f>
        <v>200</v>
      </c>
      <c r="I182" s="62" t="n">
        <f aca="false">I183</f>
        <v>0</v>
      </c>
    </row>
    <row r="183" customFormat="false" ht="25.5" hidden="false" customHeight="false" outlineLevel="0" collapsed="false">
      <c r="A183" s="65" t="s">
        <v>257</v>
      </c>
      <c r="B183" s="61" t="s">
        <v>324</v>
      </c>
      <c r="C183" s="61" t="s">
        <v>143</v>
      </c>
      <c r="D183" s="61" t="s">
        <v>136</v>
      </c>
      <c r="E183" s="61" t="s">
        <v>269</v>
      </c>
      <c r="F183" s="61" t="s">
        <v>254</v>
      </c>
      <c r="G183" s="72" t="n">
        <f aca="false">H183</f>
        <v>200</v>
      </c>
      <c r="H183" s="72" t="n">
        <v>200</v>
      </c>
      <c r="I183" s="81" t="n">
        <v>0</v>
      </c>
      <c r="J183" s="87" t="n">
        <v>200000</v>
      </c>
    </row>
    <row r="184" customFormat="false" ht="38.25" hidden="false" customHeight="false" outlineLevel="0" collapsed="false">
      <c r="A184" s="109" t="s">
        <v>346</v>
      </c>
      <c r="B184" s="82" t="s">
        <v>324</v>
      </c>
      <c r="C184" s="82" t="s">
        <v>173</v>
      </c>
      <c r="D184" s="82"/>
      <c r="E184" s="82"/>
      <c r="F184" s="82"/>
      <c r="G184" s="72" t="n">
        <f aca="false">G185</f>
        <v>1703.92008</v>
      </c>
      <c r="H184" s="72" t="n">
        <f aca="false">H185</f>
        <v>1703.92008</v>
      </c>
      <c r="I184" s="72" t="n">
        <f aca="false">I186</f>
        <v>0</v>
      </c>
      <c r="J184" s="87" t="n">
        <f aca="false">J186</f>
        <v>1703920.08</v>
      </c>
    </row>
    <row r="185" customFormat="false" ht="15" hidden="false" customHeight="false" outlineLevel="0" collapsed="false">
      <c r="A185" s="63" t="s">
        <v>174</v>
      </c>
      <c r="B185" s="82" t="s">
        <v>324</v>
      </c>
      <c r="C185" s="82" t="s">
        <v>173</v>
      </c>
      <c r="D185" s="82" t="s">
        <v>147</v>
      </c>
      <c r="E185" s="82"/>
      <c r="F185" s="83"/>
      <c r="G185" s="81" t="n">
        <f aca="false">G186</f>
        <v>1703.92008</v>
      </c>
      <c r="H185" s="81" t="n">
        <f aca="false">H186</f>
        <v>1703.92008</v>
      </c>
      <c r="I185" s="81" t="n">
        <f aca="false">I186</f>
        <v>0</v>
      </c>
    </row>
    <row r="186" customFormat="false" ht="25.5" hidden="false" customHeight="false" outlineLevel="0" collapsed="false">
      <c r="A186" s="63" t="s">
        <v>309</v>
      </c>
      <c r="B186" s="82" t="s">
        <v>324</v>
      </c>
      <c r="C186" s="82" t="s">
        <v>173</v>
      </c>
      <c r="D186" s="82" t="s">
        <v>147</v>
      </c>
      <c r="E186" s="82" t="s">
        <v>310</v>
      </c>
      <c r="F186" s="83"/>
      <c r="G186" s="81" t="n">
        <f aca="false">G187</f>
        <v>1703.92008</v>
      </c>
      <c r="H186" s="81" t="n">
        <f aca="false">H187</f>
        <v>1703.92008</v>
      </c>
      <c r="I186" s="81" t="n">
        <f aca="false">I187</f>
        <v>0</v>
      </c>
      <c r="J186" s="87" t="n">
        <f aca="false">1598340.17+105579.91</f>
        <v>1703920.08</v>
      </c>
    </row>
    <row r="187" customFormat="false" ht="15" hidden="false" customHeight="false" outlineLevel="0" collapsed="false">
      <c r="A187" s="63" t="s">
        <v>311</v>
      </c>
      <c r="B187" s="61" t="s">
        <v>324</v>
      </c>
      <c r="C187" s="61" t="s">
        <v>173</v>
      </c>
      <c r="D187" s="61" t="s">
        <v>147</v>
      </c>
      <c r="E187" s="61" t="s">
        <v>310</v>
      </c>
      <c r="F187" s="61" t="s">
        <v>312</v>
      </c>
      <c r="G187" s="62" t="n">
        <f aca="false">G188</f>
        <v>1703.92008</v>
      </c>
      <c r="H187" s="62" t="n">
        <f aca="false">H188</f>
        <v>1703.92008</v>
      </c>
      <c r="I187" s="62" t="n">
        <f aca="false">I188</f>
        <v>0</v>
      </c>
    </row>
    <row r="188" customFormat="false" ht="15" hidden="false" customHeight="false" outlineLevel="0" collapsed="false">
      <c r="A188" s="63" t="s">
        <v>313</v>
      </c>
      <c r="B188" s="82" t="s">
        <v>324</v>
      </c>
      <c r="C188" s="82" t="s">
        <v>173</v>
      </c>
      <c r="D188" s="82" t="s">
        <v>147</v>
      </c>
      <c r="E188" s="82" t="s">
        <v>310</v>
      </c>
      <c r="F188" s="82" t="s">
        <v>314</v>
      </c>
      <c r="G188" s="81" t="n">
        <f aca="false">H188</f>
        <v>1703.92008</v>
      </c>
      <c r="H188" s="81" t="n">
        <v>1703.92008</v>
      </c>
      <c r="I188" s="81" t="n">
        <v>0</v>
      </c>
    </row>
    <row r="189" customFormat="false" ht="15" hidden="false" customHeight="false" outlineLevel="0" collapsed="false">
      <c r="G189" s="85"/>
    </row>
  </sheetData>
  <autoFilter ref="A11:J188"/>
  <mergeCells count="2">
    <mergeCell ref="A7:I7"/>
    <mergeCell ref="A8:I8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71.7"/>
    <col collapsed="false" customWidth="true" hidden="false" outlineLevel="0" max="2" min="2" style="110" width="31.28"/>
    <col collapsed="false" customWidth="true" hidden="false" outlineLevel="0" max="3" min="3" style="111" width="16.56"/>
    <col collapsed="false" customWidth="false" hidden="false" outlineLevel="0" max="257" min="4" style="110" width="9.14"/>
  </cols>
  <sheetData>
    <row r="1" customFormat="false" ht="15" hidden="false" customHeight="true" outlineLevel="0" collapsed="false">
      <c r="A1" s="112"/>
      <c r="B1" s="113" t="s">
        <v>347</v>
      </c>
    </row>
    <row r="2" customFormat="false" ht="15" hidden="false" customHeight="false" outlineLevel="0" collapsed="false">
      <c r="A2" s="112"/>
      <c r="B2" s="113"/>
    </row>
    <row r="3" customFormat="false" ht="15" hidden="false" customHeight="false" outlineLevel="0" collapsed="false">
      <c r="A3" s="112"/>
      <c r="B3" s="113"/>
    </row>
    <row r="4" customFormat="false" ht="21.75" hidden="false" customHeight="true" outlineLevel="0" collapsed="false">
      <c r="A4" s="114"/>
      <c r="B4" s="113"/>
    </row>
    <row r="5" customFormat="false" ht="15" hidden="false" customHeight="false" outlineLevel="0" collapsed="false">
      <c r="A5" s="115"/>
      <c r="B5" s="115"/>
    </row>
    <row r="6" customFormat="false" ht="44.25" hidden="false" customHeight="true" outlineLevel="0" collapsed="false">
      <c r="A6" s="116" t="s">
        <v>348</v>
      </c>
      <c r="B6" s="116"/>
    </row>
    <row r="7" customFormat="false" ht="15" hidden="false" customHeight="false" outlineLevel="0" collapsed="false">
      <c r="A7" s="117"/>
      <c r="B7" s="117"/>
    </row>
    <row r="8" customFormat="false" ht="15" hidden="false" customHeight="false" outlineLevel="0" collapsed="false">
      <c r="A8" s="115"/>
      <c r="B8" s="9" t="s">
        <v>2</v>
      </c>
    </row>
    <row r="9" customFormat="false" ht="15" hidden="false" customHeight="false" outlineLevel="0" collapsed="false">
      <c r="A9" s="36" t="s">
        <v>349</v>
      </c>
      <c r="B9" s="36" t="s">
        <v>350</v>
      </c>
      <c r="C9" s="118"/>
    </row>
    <row r="10" customFormat="false" ht="25.5" hidden="false" customHeight="false" outlineLevel="0" collapsed="false">
      <c r="A10" s="37" t="s">
        <v>351</v>
      </c>
      <c r="B10" s="119" t="n">
        <f aca="false">B11+B13+B17</f>
        <v>70256.59297</v>
      </c>
      <c r="C10" s="120" t="n">
        <f aca="false">C11+C13+C17</f>
        <v>70256592.97</v>
      </c>
    </row>
    <row r="11" customFormat="false" ht="25.5" hidden="false" customHeight="false" outlineLevel="0" collapsed="false">
      <c r="A11" s="101" t="s">
        <v>352</v>
      </c>
      <c r="B11" s="119" t="n">
        <f aca="false">B12</f>
        <v>25890.3</v>
      </c>
      <c r="C11" s="120" t="n">
        <f aca="false">C12</f>
        <v>25890300</v>
      </c>
    </row>
    <row r="12" customFormat="false" ht="25.5" hidden="false" customHeight="false" outlineLevel="0" collapsed="false">
      <c r="A12" s="37" t="s">
        <v>352</v>
      </c>
      <c r="B12" s="121" t="n">
        <v>25890.3</v>
      </c>
      <c r="C12" s="122" t="n">
        <v>25890300</v>
      </c>
    </row>
    <row r="13" customFormat="false" ht="15" hidden="false" customHeight="false" outlineLevel="0" collapsed="false">
      <c r="A13" s="101" t="s">
        <v>353</v>
      </c>
      <c r="B13" s="119" t="n">
        <f aca="false">B14+B15+B16</f>
        <v>2452.96556</v>
      </c>
      <c r="C13" s="120" t="n">
        <f aca="false">C14+C15+C16</f>
        <v>2452965.56</v>
      </c>
    </row>
    <row r="14" customFormat="false" ht="25.5" hidden="false" customHeight="false" outlineLevel="0" collapsed="false">
      <c r="A14" s="37" t="s">
        <v>109</v>
      </c>
      <c r="B14" s="121" t="n">
        <v>463.20732</v>
      </c>
      <c r="C14" s="122" t="n">
        <v>463207.32</v>
      </c>
    </row>
    <row r="15" customFormat="false" ht="29.25" hidden="false" customHeight="true" outlineLevel="0" collapsed="false">
      <c r="A15" s="37" t="s">
        <v>295</v>
      </c>
      <c r="B15" s="121" t="n">
        <v>1975.2</v>
      </c>
      <c r="C15" s="122" t="n">
        <v>1975200</v>
      </c>
    </row>
    <row r="16" customFormat="false" ht="42" hidden="false" customHeight="true" outlineLevel="0" collapsed="false">
      <c r="A16" s="37" t="s">
        <v>301</v>
      </c>
      <c r="B16" s="121" t="n">
        <v>14.55824</v>
      </c>
      <c r="C16" s="122" t="n">
        <v>14558.24</v>
      </c>
    </row>
    <row r="17" customFormat="false" ht="15" hidden="false" customHeight="false" outlineLevel="0" collapsed="false">
      <c r="A17" s="101" t="s">
        <v>313</v>
      </c>
      <c r="B17" s="119" t="n">
        <f aca="false">SUM(B18:B29)</f>
        <v>41913.32741</v>
      </c>
      <c r="C17" s="120" t="n">
        <f aca="false">SUM(C18:C29)</f>
        <v>41913327.41</v>
      </c>
    </row>
    <row r="18" customFormat="false" ht="25.5" hidden="false" customHeight="false" outlineLevel="0" collapsed="false">
      <c r="A18" s="37" t="s">
        <v>354</v>
      </c>
      <c r="B18" s="121" t="n">
        <v>1703.92008</v>
      </c>
      <c r="C18" s="122" t="n">
        <v>1703920.08</v>
      </c>
    </row>
    <row r="19" customFormat="false" ht="25.5" hidden="false" customHeight="false" outlineLevel="0" collapsed="false">
      <c r="A19" s="37" t="s">
        <v>355</v>
      </c>
      <c r="B19" s="121" t="n">
        <f aca="false">2265.6-90.624</f>
        <v>2174.976</v>
      </c>
      <c r="C19" s="122" t="n">
        <f aca="false">2265600-90624</f>
        <v>2174976</v>
      </c>
    </row>
    <row r="20" customFormat="false" ht="25.5" hidden="false" customHeight="false" outlineLevel="0" collapsed="false">
      <c r="A20" s="37" t="s">
        <v>356</v>
      </c>
      <c r="B20" s="121" t="n">
        <v>91.506</v>
      </c>
      <c r="C20" s="122" t="n">
        <f aca="false">45753+45753</f>
        <v>91506</v>
      </c>
    </row>
    <row r="21" customFormat="false" ht="51" hidden="false" customHeight="false" outlineLevel="0" collapsed="false">
      <c r="A21" s="37" t="s">
        <v>357</v>
      </c>
      <c r="B21" s="121" t="n">
        <v>212.7</v>
      </c>
      <c r="C21" s="122" t="n">
        <v>212700</v>
      </c>
    </row>
    <row r="22" customFormat="false" ht="15" hidden="false" customHeight="false" outlineLevel="0" collapsed="false">
      <c r="A22" s="37" t="s">
        <v>234</v>
      </c>
      <c r="B22" s="121" t="n">
        <v>16974.43333</v>
      </c>
      <c r="C22" s="122" t="n">
        <v>16974433.33</v>
      </c>
    </row>
    <row r="23" customFormat="false" ht="25.5" hidden="false" customHeight="false" outlineLevel="0" collapsed="false">
      <c r="A23" s="37" t="s">
        <v>358</v>
      </c>
      <c r="B23" s="121" t="n">
        <v>10760.792</v>
      </c>
      <c r="C23" s="122" t="n">
        <v>10760792</v>
      </c>
    </row>
    <row r="24" customFormat="false" ht="25.5" hidden="false" customHeight="false" outlineLevel="0" collapsed="false">
      <c r="A24" s="37" t="s">
        <v>255</v>
      </c>
      <c r="B24" s="121" t="n">
        <v>120</v>
      </c>
      <c r="C24" s="122" t="n">
        <v>120000</v>
      </c>
    </row>
    <row r="25" customFormat="false" ht="25.5" hidden="false" customHeight="false" outlineLevel="0" collapsed="false">
      <c r="A25" s="37" t="s">
        <v>258</v>
      </c>
      <c r="B25" s="121" t="n">
        <v>100</v>
      </c>
      <c r="C25" s="118" t="n">
        <v>100000</v>
      </c>
    </row>
    <row r="26" customFormat="false" ht="25.5" hidden="false" customHeight="false" outlineLevel="0" collapsed="false">
      <c r="A26" s="37" t="s">
        <v>260</v>
      </c>
      <c r="B26" s="121" t="n">
        <v>50</v>
      </c>
      <c r="C26" s="118" t="n">
        <v>50000</v>
      </c>
    </row>
    <row r="27" customFormat="false" ht="38.25" hidden="false" customHeight="false" outlineLevel="0" collapsed="false">
      <c r="A27" s="37" t="s">
        <v>262</v>
      </c>
      <c r="B27" s="121" t="n">
        <v>25</v>
      </c>
      <c r="C27" s="118" t="n">
        <v>25000</v>
      </c>
    </row>
    <row r="28" customFormat="false" ht="25.5" hidden="false" customHeight="false" outlineLevel="0" collapsed="false">
      <c r="A28" s="37" t="s">
        <v>268</v>
      </c>
      <c r="B28" s="121" t="n">
        <v>200</v>
      </c>
      <c r="C28" s="111" t="n">
        <v>200000</v>
      </c>
    </row>
    <row r="29" customFormat="false" ht="25.5" hidden="false" customHeight="false" outlineLevel="0" collapsed="false">
      <c r="A29" s="37" t="s">
        <v>276</v>
      </c>
      <c r="B29" s="121" t="n">
        <v>9500</v>
      </c>
      <c r="C29" s="111" t="n">
        <v>9500000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Абакумова Олеся Александровна</cp:lastModifiedBy>
  <cp:lastPrinted>2022-08-02T07:23:45Z</cp:lastPrinted>
  <dcterms:modified xsi:type="dcterms:W3CDTF">2022-08-02T07:24:14Z</dcterms:modified>
  <cp:revision>0</cp:revision>
  <dc:subject/>
  <dc:title/>
</cp:coreProperties>
</file>