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7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  <sheet name="прил.14" sheetId="14" state="visible" r:id="rId15"/>
    <sheet name="прил.15" sheetId="15" state="visible" r:id="rId16"/>
    <sheet name="прил.16" sheetId="16" state="visible" r:id="rId17"/>
    <sheet name="прил.17" sheetId="17" state="visible" r:id="rId18"/>
  </sheets>
  <definedNames>
    <definedName function="false" hidden="true" localSheetId="6" name="_xlnm._FilterDatabase" vbProcedure="false">'прил.7'!$A$10:$I$149</definedName>
    <definedName function="false" hidden="true" localSheetId="7" name="_xlnm._FilterDatabase" vbProcedure="false">'прил.8'!$A$10:$L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432">
  <si>
    <t xml:space="preserve">Приложение 1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кода бюджетной классификации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 1 01 02030 01 0000 110 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 1 01 02080 01 0000 110 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</t>
  </si>
  <si>
    <t xml:space="preserve">000 1 03 00000 00 0000 000</t>
  </si>
  <si>
    <t xml:space="preserve">Налоги на товары (работы, услуги), реализуемые на территории Российской Федерации;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41 01 0000 110  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50 01 0000 110 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51 01 0000 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 1 03 02260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 1 03 02261 01 0000 110 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 1 06 06030 00 0000 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 1 06 06040 00 0000 110 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 1 11 05000 00 0000 120 </t>
  </si>
  <si>
    <t xml:space="preserve"> 
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
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 11 05030 00 0000 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
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 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 2 02 35118 00 0000 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 2 02 35930 00 0000 150</t>
  </si>
  <si>
    <t xml:space="preserve">Субвенции бюджетам на государственную регистрацию актов гражданского состояния </t>
  </si>
  <si>
    <t xml:space="preserve">000 2 02 35930 10 0000 15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 
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 2 02 49999 00 0000 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Приложение 2
к решению Совета депутатов 
сельского поселения Нижнесортымский 
от  «___» ______  20__ года № __</t>
  </si>
  <si>
    <t xml:space="preserve">Доходы бюджета сельского поселения Нижнесортымский по кодам видов доходов, подвидов доходов на плановый период 2024 и 2025 годов</t>
  </si>
  <si>
    <t xml:space="preserve">Сумма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Приложение 3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Сумма всего</t>
  </si>
  <si>
    <t xml:space="preserve">Расходы, осуществляемые по вопросам местного значения</t>
  </si>
  <si>
    <t xml:space="preserve">Расходы, осуществляемые за счет субвенций для обеспечения осуществления огранами местного самоуправления отдельных государственных полномоч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е 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 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того расходов</t>
  </si>
  <si>
    <t xml:space="preserve">Приложение 4
к решению Совета депутатов 
сельского поселения Нижнесортымский 
от  «___» ______  20__ года № __</t>
  </si>
  <si>
    <t xml:space="preserve">Приложение 6
к решению Совета депутатов 
сельского поселения Нижнесортымский 
от  «12» декабря  2018 года № 12</t>
  </si>
  <si>
    <t xml:space="preserve">Распределение бюджетных ассигнований по разделам и подразделам классификации расходов бюджета сельского поселения Нижнесортымский на плановый период 2024 и 2025 годов</t>
  </si>
  <si>
    <t xml:space="preserve"> 2024 год </t>
  </si>
  <si>
    <t xml:space="preserve"> 2025 год </t>
  </si>
  <si>
    <t xml:space="preserve">13</t>
  </si>
  <si>
    <t xml:space="preserve">Коммунальное хозя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ложение 5
к решению Совета депутатов 
сельского поселения Нижнесортымский 
от  «___» ______  20__ года № 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</t>
  </si>
  <si>
    <t xml:space="preserve">группам ( группам и подгруппам) видов расходов классификации расходов бюджета сельского поселения Нижнесортымский на 2023 год</t>
  </si>
  <si>
    <t xml:space="preserve">тыс. рублей</t>
  </si>
  <si>
    <t xml:space="preserve">КЦСР</t>
  </si>
  <si>
    <t xml:space="preserve">КВР</t>
  </si>
  <si>
    <t xml:space="preserve">Муниципальная программа «Профилактика правонарушений на территории муниципального образования сельское поселение Нижнесортымский на 2021– 2025 годы»</t>
  </si>
  <si>
    <t xml:space="preserve">01 0 00 00000</t>
  </si>
  <si>
    <t xml:space="preserve">Расходы на проведение мероприятий: Обеспечение функционирования и развития систем видеонаблюдения в сфере общественного порядка
</t>
  </si>
  <si>
    <t xml:space="preserve">01 0 02 206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
Иные закупки товаров, работ и услуг для обеспечения государственных (муниципальных) нужд</t>
  </si>
  <si>
    <t xml:space="preserve">240</t>
  </si>
  <si>
    <t xml:space="preserve">На создание условий для деятельности народных дружин</t>
  </si>
  <si>
    <t xml:space="preserve">01 0 01 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 0 01 S2300</t>
  </si>
  <si>
    <t xml:space="preserve">Муниципальная программа «Благоустройство, озеленение и санитарная очистка территории сельского поселения Нижнесортымский на 2021-2025 годы»</t>
  </si>
  <si>
    <t xml:space="preserve">02 0 00 00000</t>
  </si>
  <si>
    <t xml:space="preserve">Расходы на проведение мероприятий: "Обеспечение и организация работ по благоустройству территорий поселений</t>
  </si>
  <si>
    <t xml:space="preserve">02 0 01 2060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оведение мероприятий: Устройство и содержание ледового городка</t>
  </si>
  <si>
    <t xml:space="preserve">02 0 04 20600</t>
  </si>
  <si>
    <t xml:space="preserve">Муниципальная программа "Развитие уличного освещения на территории сельского поселения Нижнесортымский на 2021-2025 годы"</t>
  </si>
  <si>
    <t xml:space="preserve">03 0 00 00000</t>
  </si>
  <si>
    <t xml:space="preserve">Расходы на проведение мероприятий : Поставка электроэнергии для муниципальных нужд  и текущий ремонт, техническое обслуживание сетей уличного освещения</t>
  </si>
  <si>
    <t xml:space="preserve">03 0 01 20600</t>
  </si>
  <si>
    <t xml:space="preserve">Муниципальная программа «Развитие, совершенствование сети автомобильных дорог общего пользования местного значения и улично-дорожной сети в сельском поселении Нижнесортымский на 2021-2025 годы» </t>
  </si>
  <si>
    <t xml:space="preserve">04 0 00 00000</t>
  </si>
  <si>
    <t xml:space="preserve">Расходы на проведение мероприятий: Содержание автомобильных дорог (проездов, площадок, тротуаров, поставка дорожных знаков)
</t>
  </si>
  <si>
    <t xml:space="preserve">04 0 01 20600</t>
  </si>
  <si>
    <t xml:space="preserve">Муниципальная программа «Организационное обеспечение деятельности органов местного самоуправления в муниципальном образовании сельское поселение Нижнесортымский на 2023-2027 годы»</t>
  </si>
  <si>
    <t xml:space="preserve">05 0 00 00000</t>
  </si>
  <si>
    <t xml:space="preserve">Расходы на проведение мероприятий: Организация работы по обеспечению эффективности деятельности органов местного самоуправления 
</t>
  </si>
  <si>
    <t xml:space="preserve">05 0 01 02040</t>
  </si>
  <si>
    <t xml:space="preserve">Обеспечение проведения выборов глав поселений и депутатов в представительные органы муниципальных образований
</t>
  </si>
  <si>
    <t xml:space="preserve">05 0 05 00690</t>
  </si>
  <si>
    <t xml:space="preserve">Реализация государственных функций, связанных с общегосударственным управлением</t>
  </si>
  <si>
    <t xml:space="preserve">Специальные расходы</t>
  </si>
  <si>
    <t xml:space="preserve">880</t>
  </si>
  <si>
    <t xml:space="preserve">05 0 01 00790</t>
  </si>
  <si>
    <t xml:space="preserve">05 0 01 20600</t>
  </si>
  <si>
    <t xml:space="preserve">Расходы на проведение мероприятий: Организация транспортного обеспечения деятельности </t>
  </si>
  <si>
    <t xml:space="preserve">05 0 02 00790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05 0 03 51180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05 0 03 59300</t>
  </si>
  <si>
    <t xml:space="preserve">Расходы на проведение мероприятий: Организация мероприятий при осуществлении деятельности по обращению с животными без владельцев
</t>
  </si>
  <si>
    <t xml:space="preserve">05 0 03 84200</t>
  </si>
  <si>
    <t xml:space="preserve">Муниципальная программа «Управление муниципальным имуществом и земельными ресурсами муниципального образования сельское поселение Нижнесортымский на 2023-2027 годы» </t>
  </si>
  <si>
    <t xml:space="preserve">06 0 00 00000</t>
  </si>
  <si>
    <t xml:space="preserve">Расходы на проведение мероприятий: Повышение эффективности управления и содержания муниципального имущества</t>
  </si>
  <si>
    <t xml:space="preserve">06 0 02 20600</t>
  </si>
  <si>
    <t xml:space="preserve">Муниципальная программа «Укрепление пожарной безопасности на территории муниципального образования сельское поселение Нижнесортымский на 2023-2027 годы»</t>
  </si>
  <si>
    <t xml:space="preserve">07 0 00 00000</t>
  </si>
  <si>
    <t xml:space="preserve">Расходы на проведение мероприятий: Выполнение работ по техническому обслуживанию и поддержанию рабочего состояния пожарной сигнализации и речевого оповещения
</t>
  </si>
  <si>
    <t xml:space="preserve">07 0 01 20600</t>
  </si>
  <si>
    <t xml:space="preserve">Муниципальная программа «Развитие молодёжной политики на территории сельского поселения Нижнесортымский на 2021-2025 годы»</t>
  </si>
  <si>
    <t xml:space="preserve">08 0 00 00000</t>
  </si>
  <si>
    <t xml:space="preserve">Расходы на проведение мероприятий: Развитие молодёжной политике в сельском поселении Нижнесортымский на 2021-2025 годы»
</t>
  </si>
  <si>
    <t xml:space="preserve">08 0 01 20600</t>
  </si>
  <si>
    <t xml:space="preserve">Муниципальная программа «Развитие сферы культуры на территории сельского поселения Нижнесортымский на 2021-2025 годы» </t>
  </si>
  <si>
    <t xml:space="preserve">09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9 0 01 61600</t>
  </si>
  <si>
    <t xml:space="preserve">600</t>
  </si>
  <si>
    <t xml:space="preserve">Субсидии бюджетным и автономным учреждениям, некоммерческим организациям</t>
  </si>
  <si>
    <t xml:space="preserve">610</t>
  </si>
  <si>
    <t xml:space="preserve">Расходы на проведение мероприятий:  на финансовое обеспечение затрат некоммерческим организациям </t>
  </si>
  <si>
    <t xml:space="preserve">09 0 01 61900</t>
  </si>
  <si>
    <t xml:space="preserve"> 
Субсидии бюджетным учреждениям</t>
  </si>
  <si>
    <t xml:space="preserve">Муниципальная программа "Развитие физической культуры и массового спорта в сельском поселении Нижнесортымский на 2021-2025 годы"</t>
  </si>
  <si>
    <t xml:space="preserve">10 0 00 00000</t>
  </si>
  <si>
    <t xml:space="preserve">10 0 01 61600</t>
  </si>
  <si>
    <t xml:space="preserve">Субсидии бюджетным учреждениям</t>
  </si>
  <si>
    <t xml:space="preserve">10 0 01 61900</t>
  </si>
  <si>
    <t xml:space="preserve">Муниципальная программа «Развитие муниципальной службы в сельском поселении Нижнесортымский на 2019-2023 годы»</t>
  </si>
  <si>
    <t xml:space="preserve">11 0 00 00000</t>
  </si>
  <si>
    <t xml:space="preserve">Расходы на проведение мероприятий: Совершенствование системы дополнительного профессионального образования муниципальных служащих
</t>
  </si>
  <si>
    <t xml:space="preserve">11 0 01 02040</t>
  </si>
  <si>
    <t xml:space="preserve">Непрограммные расходы</t>
  </si>
  <si>
    <t xml:space="preserve">40 0 00 00000</t>
  </si>
  <si>
    <t xml:space="preserve">Расходы на содержание главы муниципального образования</t>
  </si>
  <si>
    <t xml:space="preserve">41 1 00 02030</t>
  </si>
  <si>
    <t xml:space="preserve">Расходы на обеспечение функций органов местного самоуправления</t>
  </si>
  <si>
    <t xml:space="preserve">41 1 00 02040</t>
  </si>
  <si>
    <t xml:space="preserve">41 1 00 006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Уплата налогов, сборов и иных платежей</t>
  </si>
  <si>
    <t xml:space="preserve">850</t>
  </si>
  <si>
    <t xml:space="preserve">Доплата к пенсии муниципальным служащим</t>
  </si>
  <si>
    <t xml:space="preserve">41 1 00 7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ТОГО</t>
  </si>
  <si>
    <t xml:space="preserve">Приложение 6
к решению Совета депутатов 
сельского поселения Нижнесортымский 
от  «___» ______  20__ года № __</t>
  </si>
  <si>
    <t xml:space="preserve">группам ( группам и подгруппам) видов расходов классификации расходов бюджета сельского поселения Нижнесортымский на плановый период 2024 и 2025 годов </t>
  </si>
  <si>
    <t xml:space="preserve">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02 0 02 89177</t>
  </si>
  <si>
    <t xml:space="preserve">Расходы на проведение мероприятий: Обеспечение проведения выборов глав поселений и депутатов в представительные органы муниципальных образований
</t>
  </si>
  <si>
    <t xml:space="preserve">05 0 05 89111</t>
  </si>
  <si>
    <t xml:space="preserve">05 0 01 59300</t>
  </si>
  <si>
    <t xml:space="preserve">Муниципальная программа «Ремонт инженерных сетей сельского поселения Нижнесортымский на 2022-2024 годы"
 </t>
  </si>
  <si>
    <t xml:space="preserve">Расходы на проведение мероприятий: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10 01 82591</t>
  </si>
  <si>
    <t xml:space="preserve">11 0 01 82591</t>
  </si>
  <si>
    <t xml:space="preserve">Субсидии юридическим лицам - организациям - юридическим лицам (за исключением государственных (муниципальных) учреждений) в целях финансового обеспечения затрат  на ремонт инженерных сетей</t>
  </si>
  <si>
    <t xml:space="preserve">810</t>
  </si>
  <si>
    <t xml:space="preserve">11 0 01 S2591</t>
  </si>
  <si>
    <t xml:space="preserve">Условно утвержденные расходы</t>
  </si>
  <si>
    <t xml:space="preserve">41 1 00 99999</t>
  </si>
  <si>
    <t xml:space="preserve">Приложение 7</t>
  </si>
  <si>
    <t xml:space="preserve">к решению Совета депутатов</t>
  </si>
  <si>
    <t xml:space="preserve">сельского поселения Нижнесортымский</t>
  </si>
  <si>
    <t xml:space="preserve">от  «___» ______  20__ года № __</t>
  </si>
  <si>
    <t xml:space="preserve">Ведомственная структура расходов бюджета сельского поселения Нижнесортымский на 2023 год</t>
  </si>
  <si>
    <t xml:space="preserve">Вед</t>
  </si>
  <si>
    <t xml:space="preserve">АДМИНИСТРАЦИИ СЕЛЬСКОГО ПОСЕЛЕНИЯ НИЖНЕСОРТЫМСКИЙ</t>
  </si>
  <si>
    <t xml:space="preserve">65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 </t>
  </si>
  <si>
    <t xml:space="preserve">Резервные фонды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 </t>
  </si>
  <si>
    <t xml:space="preserve">Расходы на проведение мероприятий: На осуществление первичного воинского учёта органами местного самоуправления поселений, муниципальных и городских округов</t>
  </si>
  <si>
    <t xml:space="preserve"> 
НАЦИОНАЛЬНАЯ БЕЗОПАСНОСТЬ И ПРАВООХРАНИТЕЛЬНАЯ ДЕЯТЕЛЬНОСТЬ</t>
  </si>
  <si>
    <t xml:space="preserve">Расходы на проведение мероприятий: На осуществление  переданных полномочий Российской Федерации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Другие вопросы в области национальной безопасности и правоохранительной деятельности </t>
  </si>
  <si>
    <t xml:space="preserve">Расходы на проведение мероприятий:  Создание условий для деятельности народных дружин</t>
  </si>
  <si>
    <t xml:space="preserve"> 
НАЦИОНАЛЬНАЯ ЭКОНОМИКА</t>
  </si>
  <si>
    <t xml:space="preserve">Сельское хозяйство и рыболовство </t>
  </si>
  <si>
    <t xml:space="preserve">Дорожное хозяйство (дорожные фонды) </t>
  </si>
  <si>
    <t xml:space="preserve">ЖИЛИЩНО-КОММУНАЛЬНОЕ ХОЗЯЙСТВО</t>
  </si>
  <si>
    <t xml:space="preserve"> 
ОБРАЗОВАНИЕ</t>
  </si>
  <si>
    <t xml:space="preserve">Молодежная политика</t>
  </si>
  <si>
    <t xml:space="preserve">Муниципальная программа «Развитие молодёжной политики на территории сельского поселения Нижнесортымский на 2021-2025 годы»
</t>
  </si>
  <si>
    <t xml:space="preserve">КУЛЬТУРА, КИНЕМАТОГРАФИЯ</t>
  </si>
  <si>
    <t xml:space="preserve">Муниципальная программа «Развитие сферы культуры на территории сельского поселения Нижнесортымский на 2021-2025 годы» 
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Физическая 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</t>
  </si>
  <si>
    <t xml:space="preserve">Приложение 8
к решению Совета депутатов 
сельского поселения Нижнесортымский 
от  «___» ______  20__ года № __</t>
  </si>
  <si>
    <t xml:space="preserve">Ведомственная структура расходов бюджета сельского поселения Нижнесортымский на плановый период 2024-2025 годов</t>
  </si>
  <si>
    <t xml:space="preserve">12 0 01 S2591</t>
  </si>
  <si>
    <t xml:space="preserve">Расходы на проведение мероприятий: Поставка электроэнергии для муниципальных нужд  и текущий ремонт, техническое обслуживание сетей уличного освещения</t>
  </si>
  <si>
    <t xml:space="preserve">Расходы на проведение мероприятий: Обеспечение и организация работ по благоустройству территорий поселений</t>
  </si>
  <si>
    <t xml:space="preserve">ОХРАНА ОКРУЖАЮЩЕЙ СРЕДЫ</t>
  </si>
  <si>
    <t xml:space="preserve">Расходы на проведение мероприятий: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На осуществление части полномочий по решению вопросов местного значения в соответствии с заключенными соглашениями </t>
  </si>
  <si>
    <t xml:space="preserve">Приложение 9
к решению Совета депутатов 
сельского поселения Нижнесортымский 
от  «___» ______  20__ года № __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2023 год</t>
  </si>
  <si>
    <t xml:space="preserve">Наименование показателя</t>
  </si>
  <si>
    <t xml:space="preserve">2023 год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Субвенции бюджетам сельских поселений на осуществление переданных полномочий Российской Федерации на государственную регистрацию актов гражданского состояния</t>
  </si>
  <si>
    <t xml:space="preserve">Субвенции на осуществление первичного воинского учёта органами местного самоуправления поселений, муниципальных и городских округов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Иные межбюджетные трансферты  на создание условий для деятельности народных дружин</t>
  </si>
  <si>
    <t xml:space="preserve">Иные межбюджетные трансферты на обеспечение проведения выборов глав поселений и депутатов в представительные органы муниципальных образований</t>
  </si>
  <si>
    <t xml:space="preserve">Приложение 10</t>
  </si>
  <si>
    <t xml:space="preserve">Объемы межбюджетных трансфертов сельского поселения Нижнесортымский, получаемых из других бюджетов бюджетной системы Российской Федерации на плановый период 2024 и 2025 годов </t>
  </si>
  <si>
    <t xml:space="preserve">2024 год</t>
  </si>
  <si>
    <t xml:space="preserve">2025 год</t>
  </si>
  <si>
    <t xml:space="preserve">Иные межбюджетные трансферты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Иные межбюджетные трансферты  на оказание услуг по организации и проведению торжественного открытия и закрытия Международной экологической акции "Спасти и сохранить" в Сургутском районе</t>
  </si>
  <si>
    <t xml:space="preserve">                                                                                                          </t>
  </si>
  <si>
    <t xml:space="preserve">Приложение 11
к решению Совета депутатов 
сельского поселения Нижнесортымский 
от  «___» ______  20__ года № __</t>
  </si>
  <si>
    <t xml:space="preserve">Источники финансирования дефицита бюджета</t>
  </si>
  <si>
    <t xml:space="preserve"> сельского поселения Нижнесортымский  на 2023 год и на плановый период 2024 и 2025 годов</t>
  </si>
  <si>
    <t xml:space="preserve">Код бюджетной классификации</t>
  </si>
  <si>
    <t xml:space="preserve">Наименование кода бюджетной классификации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Всего источников финансирования дефицита бюджета</t>
  </si>
  <si>
    <t xml:space="preserve">Приложение 12
к решению Совета депутатов 
сельского поселения Нижнесортымский 
от  «___» ______  20__ года № __</t>
  </si>
  <si>
    <t xml:space="preserve">Объемы межбюджетных трансфертов, предоставляемых из бюджета сельского </t>
  </si>
  <si>
    <t xml:space="preserve">поселения Нижнесортымский в бюджет Сургутского района на 2023 год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на составление и утверждение отчета об исполнении бюджета поселения в части осуществления внешнего муниципального финансового контроля в соответствии с Бюджетным кодексом Российской Федерации, Федеральными законами от 05.04.2013 № 44-ФЗ «О контрактной системе в сфере закупок товаров, работ, услуг для обеспечения государственных и муниципальных нужд», от 07.02.2011 № 6-ФЗ «Об общих принципах организации и деятельности контрольно-счётных органов субъектов Российской Федерации и муниципальных образований»</t>
  </si>
  <si>
    <t xml:space="preserve">Иные межбюджетные трансферты на участие в предупреждении и ликвидации последствий чрезвычайных ситуаций в границах поселения в части содержания и организации деятельности единой дежурно-диспетчерской службы, а также создания (построения) и развития аппаратно-программного комплекса «Безопасный город»</t>
  </si>
  <si>
    <t xml:space="preserve">Иные межбюджетные трансферты на Утверждение ген. планов поселения, правил землепользования и застройки, утверждение подготовленной на основе ген.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строительства, реконструкции объектов кап.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.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. жилищного строительства или садового дома требованиям законодательства о градостроит.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.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Ф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Ф</t>
  </si>
  <si>
    <t xml:space="preserve">Иные межбюджетные трансферты на создание, содержание и организация деятельности аварийно-спасательных служб и (или) аварийно-спасательных формирований на территории поселения </t>
  </si>
  <si>
    <t xml:space="preserve">Иные межбюджетные трансферты на опубликование муниципальных правовых актов (проектов муниципальных правовых актов) поселения по вопросам местного значения, официальной информации о социально-экономическом и культурном развитии поселения, о развитии его общественной инфраструктуры и иной официальной ин-формации в печатном средстве массовой информации, имеющем право на такое опубликование в соответствии с действующим законодательством </t>
  </si>
  <si>
    <t xml:space="preserve">Иные межбюджетные трансферты организации ритуальных услуг и содержание мест захоронения в части создания специализированной службы по вопросам похоронного дела в целях оказания гарантированного перечня услуг по погребению согласно Федеральному закону от 12 января 1996 года N 8-ФЗ "О погребении и похоронном деле" </t>
  </si>
  <si>
    <t xml:space="preserve">Приложение 13
к решению Совета депутатов 
сельского поселения Нижнесортымский 
от  «___» ______  20__ года № __</t>
  </si>
  <si>
    <t xml:space="preserve">поселения Нижнесортымский в бюджет Сургутского района на плановый период 2024 и 2025 годов </t>
  </si>
  <si>
    <t xml:space="preserve">Приложение 14
к решению Совета депутатов 
сельского поселения Нижнесортымский 
от  «___» ______  20__ года № __</t>
  </si>
  <si>
    <t xml:space="preserve">Программа муниципальных внутренних заимствований сельского </t>
  </si>
  <si>
    <t xml:space="preserve">поселения Нижнесортымский на 2023 год</t>
  </si>
  <si>
    <t xml:space="preserve">Наименнование</t>
  </si>
  <si>
    <t xml:space="preserve">Кредиты кредитных организаций в валюте Российской Федерации</t>
  </si>
  <si>
    <t xml:space="preserve">Привлечение</t>
  </si>
  <si>
    <t xml:space="preserve">Погашение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Приложение 15
к решению Совета депутатов 
сельского поселения Нижнесортымский 
от  «___» ______  20__ года № __</t>
  </si>
  <si>
    <t xml:space="preserve">поселения Нижнесортымский на плановый период 2024 и 2025 годов</t>
  </si>
  <si>
    <t xml:space="preserve">Приложение 16
к решению Совета депутатов 
сельского поселения Нижнесортымский 
от  «___» ______  20__ года № __</t>
  </si>
  <si>
    <t xml:space="preserve">Программа муниципальных гарантий сельского поселения Нижнесортымский на 2023 год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Год возникновения обязательства</t>
  </si>
  <si>
    <t xml:space="preserve">Сумма гарантии на дату возникновения обязательств (тыс. рублей)</t>
  </si>
  <si>
    <t xml:space="preserve">Сумма гарантии на 1 января 2023 года (тыс. рублей)</t>
  </si>
  <si>
    <t xml:space="preserve">Предоставление гарантий в 2023 году (тыс. рублей)</t>
  </si>
  <si>
    <t xml:space="preserve">Наличие права регрессного требования</t>
  </si>
  <si>
    <t xml:space="preserve">Объём бюджетных ассигнований, предусмотренных на исполнение муниципальных гарантий по возможным гарантийным случаям за счет источников финансирования дефицита бюджета (тыс.рублей)</t>
  </si>
  <si>
    <t xml:space="preserve">Муниципальные гарантии</t>
  </si>
  <si>
    <t xml:space="preserve">Муниципальное образование и юридические лица</t>
  </si>
  <si>
    <t xml:space="preserve">Итого</t>
  </si>
  <si>
    <t xml:space="preserve">Приложение 17
к решению Совета депутатов 
сельского поселения Нижнесортымский 
от  «___» ______  20__ года № __</t>
  </si>
  <si>
    <t xml:space="preserve">Программа муниципальных гарантий сельского поселения Нижнесортымский на плановый период 2024 и 2025 годов</t>
  </si>
  <si>
    <t xml:space="preserve">Сумма гарантии на 1 января 2024 года (тыс. рублей)</t>
  </si>
  <si>
    <t xml:space="preserve">Предоставление гарантий в 2024 году (тыс. рублей)</t>
  </si>
  <si>
    <t xml:space="preserve">№№ п/п</t>
  </si>
  <si>
    <t xml:space="preserve">Сумма гарантии на 1 января 2025 года (тыс. рублей)</t>
  </si>
  <si>
    <t xml:space="preserve">Предоставление гарантий в 2025году (тыс. рубле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р_._-;\-* #,##0.00_р_._-;_-* \-??_р_._-;_-@_-"/>
    <numFmt numFmtId="167" formatCode="#,##0.0"/>
    <numFmt numFmtId="168" formatCode="0.00"/>
    <numFmt numFmtId="169" formatCode="@"/>
    <numFmt numFmtId="170" formatCode="000"/>
    <numFmt numFmtId="171" formatCode="_(* #,##0.0_);_(* \(#,##0.0\);_(* \-??_);_(@_)"/>
    <numFmt numFmtId="172" formatCode="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 решение Сов Депутатов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0.14"/>
    <col collapsed="false" customWidth="true" hidden="false" outlineLevel="0" max="3" min="3" style="2" width="35.7"/>
    <col collapsed="false" customWidth="true" hidden="true" outlineLevel="0" max="4" min="4" style="3" width="17.42"/>
    <col collapsed="false" customWidth="false" hidden="false" outlineLevel="0" max="257" min="5" style="4" width="9.14"/>
  </cols>
  <sheetData>
    <row r="1" customFormat="false" ht="18.75" hidden="true" customHeight="fals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5" hidden="false" customHeight="true" outlineLevel="0" collapsed="false">
      <c r="A5" s="5"/>
      <c r="B5" s="5"/>
      <c r="C5" s="5" t="s">
        <v>0</v>
      </c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33" hidden="false" customHeight="true" outlineLevel="0" collapsed="false">
      <c r="A8" s="5"/>
      <c r="B8" s="5"/>
      <c r="C8" s="5"/>
    </row>
    <row r="9" customFormat="false" ht="15" hidden="false" customHeight="false" outlineLevel="0" collapsed="false">
      <c r="A9" s="6"/>
      <c r="B9" s="6"/>
      <c r="C9" s="6"/>
    </row>
    <row r="10" customFormat="false" ht="36.75" hidden="false" customHeight="true" outlineLevel="0" collapsed="false">
      <c r="A10" s="7" t="s">
        <v>1</v>
      </c>
      <c r="B10" s="7"/>
      <c r="C10" s="7"/>
    </row>
    <row r="11" customFormat="false" ht="15.75" hidden="false" customHeight="false" outlineLevel="0" collapsed="false">
      <c r="A11" s="8"/>
      <c r="C11" s="9" t="s">
        <v>2</v>
      </c>
    </row>
    <row r="12" customFormat="false" ht="47.25" hidden="false" customHeight="false" outlineLevel="0" collapsed="false">
      <c r="A12" s="10" t="s">
        <v>3</v>
      </c>
      <c r="B12" s="10" t="s">
        <v>4</v>
      </c>
      <c r="C12" s="11" t="s">
        <v>5</v>
      </c>
    </row>
    <row r="13" customFormat="false" ht="18.75" hidden="false" customHeight="false" outlineLevel="0" collapsed="false">
      <c r="A13" s="12" t="s">
        <v>6</v>
      </c>
      <c r="B13" s="13" t="s">
        <v>7</v>
      </c>
      <c r="C13" s="14" t="n">
        <f aca="false">C14+C41</f>
        <v>120938.2</v>
      </c>
      <c r="D13" s="15" t="n">
        <f aca="false">D16+D21+D31+D33+D36+D41</f>
        <v>120938200</v>
      </c>
    </row>
    <row r="14" customFormat="false" ht="15.75" hidden="false" customHeight="true" outlineLevel="0" collapsed="false">
      <c r="A14" s="16"/>
      <c r="B14" s="13" t="s">
        <v>8</v>
      </c>
      <c r="C14" s="14" t="n">
        <f aca="false">C15+C20+C30</f>
        <v>118972.1</v>
      </c>
    </row>
    <row r="15" customFormat="false" ht="18.75" hidden="false" customHeight="false" outlineLevel="0" collapsed="false">
      <c r="A15" s="16" t="s">
        <v>9</v>
      </c>
      <c r="B15" s="13" t="s">
        <v>10</v>
      </c>
      <c r="C15" s="14" t="n">
        <f aca="false">C16</f>
        <v>102462.4</v>
      </c>
    </row>
    <row r="16" customFormat="false" ht="18.75" hidden="false" customHeight="false" outlineLevel="0" collapsed="false">
      <c r="A16" s="16" t="s">
        <v>11</v>
      </c>
      <c r="B16" s="13" t="s">
        <v>12</v>
      </c>
      <c r="C16" s="14" t="n">
        <f aca="false">C17+C18+C19</f>
        <v>102462.4</v>
      </c>
      <c r="D16" s="15" t="n">
        <f aca="false">D17+D18+D19</f>
        <v>102462400</v>
      </c>
    </row>
    <row r="17" customFormat="false" ht="78.75" hidden="false" customHeight="false" outlineLevel="0" collapsed="false">
      <c r="A17" s="16" t="s">
        <v>13</v>
      </c>
      <c r="B17" s="17" t="s">
        <v>14</v>
      </c>
      <c r="C17" s="18" t="n">
        <v>101412.4</v>
      </c>
      <c r="D17" s="3" t="n">
        <v>101412400</v>
      </c>
    </row>
    <row r="18" customFormat="false" ht="47.25" hidden="false" customHeight="false" outlineLevel="0" collapsed="false">
      <c r="A18" s="16" t="s">
        <v>15</v>
      </c>
      <c r="B18" s="17" t="s">
        <v>16</v>
      </c>
      <c r="C18" s="18" t="n">
        <v>50</v>
      </c>
      <c r="D18" s="3" t="n">
        <v>50000</v>
      </c>
    </row>
    <row r="19" customFormat="false" ht="90.75" hidden="false" customHeight="true" outlineLevel="0" collapsed="false">
      <c r="A19" s="16" t="s">
        <v>17</v>
      </c>
      <c r="B19" s="17" t="s">
        <v>18</v>
      </c>
      <c r="C19" s="18" t="n">
        <v>1000</v>
      </c>
      <c r="D19" s="3" t="n">
        <v>1000000</v>
      </c>
    </row>
    <row r="20" customFormat="false" ht="47.25" hidden="false" customHeight="false" outlineLevel="0" collapsed="false">
      <c r="A20" s="16" t="s">
        <v>19</v>
      </c>
      <c r="B20" s="13" t="s">
        <v>20</v>
      </c>
      <c r="C20" s="14" t="n">
        <f aca="false">C21</f>
        <v>1212.6</v>
      </c>
    </row>
    <row r="21" customFormat="false" ht="31.5" hidden="false" customHeight="false" outlineLevel="0" collapsed="false">
      <c r="A21" s="16" t="s">
        <v>21</v>
      </c>
      <c r="B21" s="13" t="s">
        <v>22</v>
      </c>
      <c r="C21" s="14" t="n">
        <f aca="false">C23+C25+C27+C29</f>
        <v>1212.6</v>
      </c>
      <c r="D21" s="15" t="n">
        <f aca="false">D23+D25+D27+D29</f>
        <v>1212600</v>
      </c>
    </row>
    <row r="22" customFormat="false" ht="78.75" hidden="false" customHeight="false" outlineLevel="0" collapsed="false">
      <c r="A22" s="16" t="s">
        <v>23</v>
      </c>
      <c r="B22" s="13" t="s">
        <v>24</v>
      </c>
      <c r="C22" s="14" t="n">
        <f aca="false">C23</f>
        <v>609.53</v>
      </c>
    </row>
    <row r="23" customFormat="false" ht="126" hidden="false" customHeight="false" outlineLevel="0" collapsed="false">
      <c r="A23" s="16" t="s">
        <v>25</v>
      </c>
      <c r="B23" s="17" t="s">
        <v>26</v>
      </c>
      <c r="C23" s="18" t="n">
        <v>609.53</v>
      </c>
      <c r="D23" s="3" t="n">
        <v>609530</v>
      </c>
    </row>
    <row r="24" customFormat="false" ht="94.5" hidden="false" customHeight="false" outlineLevel="0" collapsed="false">
      <c r="A24" s="16" t="s">
        <v>27</v>
      </c>
      <c r="B24" s="17" t="s">
        <v>28</v>
      </c>
      <c r="C24" s="18" t="n">
        <f aca="false">C25</f>
        <v>2.9</v>
      </c>
    </row>
    <row r="25" customFormat="false" ht="141.75" hidden="false" customHeight="false" outlineLevel="0" collapsed="false">
      <c r="A25" s="16" t="s">
        <v>29</v>
      </c>
      <c r="B25" s="17" t="s">
        <v>30</v>
      </c>
      <c r="C25" s="18" t="n">
        <v>2.9</v>
      </c>
      <c r="D25" s="3" t="n">
        <v>2900</v>
      </c>
    </row>
    <row r="26" customFormat="false" ht="78.75" hidden="false" customHeight="false" outlineLevel="0" collapsed="false">
      <c r="A26" s="16" t="s">
        <v>31</v>
      </c>
      <c r="B26" s="17" t="s">
        <v>32</v>
      </c>
      <c r="C26" s="18" t="n">
        <f aca="false">C27</f>
        <v>662.56</v>
      </c>
    </row>
    <row r="27" customFormat="false" ht="126" hidden="false" customHeight="false" outlineLevel="0" collapsed="false">
      <c r="A27" s="16" t="s">
        <v>33</v>
      </c>
      <c r="B27" s="17" t="s">
        <v>34</v>
      </c>
      <c r="C27" s="18" t="n">
        <v>662.56</v>
      </c>
      <c r="D27" s="3" t="n">
        <v>662560</v>
      </c>
    </row>
    <row r="28" customFormat="false" ht="78.75" hidden="false" customHeight="false" outlineLevel="0" collapsed="false">
      <c r="A28" s="16" t="s">
        <v>35</v>
      </c>
      <c r="B28" s="17" t="s">
        <v>36</v>
      </c>
      <c r="C28" s="18" t="n">
        <f aca="false">C29</f>
        <v>-62.39</v>
      </c>
    </row>
    <row r="29" customFormat="false" ht="113.25" hidden="false" customHeight="true" outlineLevel="0" collapsed="false">
      <c r="A29" s="16" t="s">
        <v>37</v>
      </c>
      <c r="B29" s="19" t="s">
        <v>38</v>
      </c>
      <c r="C29" s="18" t="n">
        <v>-62.39</v>
      </c>
      <c r="D29" s="3" t="n">
        <v>-62390</v>
      </c>
    </row>
    <row r="30" customFormat="false" ht="18.75" hidden="false" customHeight="false" outlineLevel="0" collapsed="false">
      <c r="A30" s="16" t="s">
        <v>39</v>
      </c>
      <c r="B30" s="13" t="s">
        <v>40</v>
      </c>
      <c r="C30" s="14" t="n">
        <f aca="false">C31+C36+C33</f>
        <v>15297.1</v>
      </c>
    </row>
    <row r="31" customFormat="false" ht="18.75" hidden="false" customHeight="false" outlineLevel="0" collapsed="false">
      <c r="A31" s="16" t="s">
        <v>41</v>
      </c>
      <c r="B31" s="13" t="s">
        <v>42</v>
      </c>
      <c r="C31" s="14" t="n">
        <f aca="false">C32</f>
        <v>4277</v>
      </c>
      <c r="D31" s="15" t="n">
        <f aca="false">D32</f>
        <v>4277000</v>
      </c>
    </row>
    <row r="32" customFormat="false" ht="47.25" hidden="false" customHeight="false" outlineLevel="0" collapsed="false">
      <c r="A32" s="16" t="s">
        <v>43</v>
      </c>
      <c r="B32" s="17" t="s">
        <v>44</v>
      </c>
      <c r="C32" s="18" t="n">
        <v>4277</v>
      </c>
      <c r="D32" s="3" t="n">
        <v>4277000</v>
      </c>
    </row>
    <row r="33" customFormat="false" ht="18.75" hidden="false" customHeight="false" outlineLevel="0" collapsed="false">
      <c r="A33" s="16" t="s">
        <v>45</v>
      </c>
      <c r="B33" s="17" t="s">
        <v>46</v>
      </c>
      <c r="C33" s="18" t="n">
        <f aca="false">C34+C35</f>
        <v>560.1</v>
      </c>
      <c r="D33" s="15" t="n">
        <f aca="false">D34+D35</f>
        <v>560100</v>
      </c>
    </row>
    <row r="34" customFormat="false" ht="18.75" hidden="false" customHeight="false" outlineLevel="0" collapsed="false">
      <c r="A34" s="16" t="s">
        <v>47</v>
      </c>
      <c r="B34" s="17" t="s">
        <v>48</v>
      </c>
      <c r="C34" s="18" t="n">
        <v>10.5</v>
      </c>
      <c r="D34" s="3" t="n">
        <v>10500</v>
      </c>
    </row>
    <row r="35" customFormat="false" ht="18.75" hidden="false" customHeight="false" outlineLevel="0" collapsed="false">
      <c r="A35" s="16" t="s">
        <v>49</v>
      </c>
      <c r="B35" s="17" t="s">
        <v>50</v>
      </c>
      <c r="C35" s="18" t="n">
        <v>549.6</v>
      </c>
      <c r="D35" s="3" t="n">
        <v>549600</v>
      </c>
    </row>
    <row r="36" customFormat="false" ht="18.75" hidden="false" customHeight="false" outlineLevel="0" collapsed="false">
      <c r="A36" s="16" t="s">
        <v>51</v>
      </c>
      <c r="B36" s="13" t="s">
        <v>52</v>
      </c>
      <c r="C36" s="14" t="n">
        <f aca="false">C38+C40</f>
        <v>10460</v>
      </c>
      <c r="D36" s="15" t="n">
        <f aca="false">D38+D40</f>
        <v>10460000</v>
      </c>
    </row>
    <row r="37" customFormat="false" ht="18.75" hidden="false" customHeight="false" outlineLevel="0" collapsed="false">
      <c r="A37" s="16" t="s">
        <v>53</v>
      </c>
      <c r="B37" s="13" t="s">
        <v>54</v>
      </c>
      <c r="C37" s="14" t="n">
        <f aca="false">C38</f>
        <v>10117</v>
      </c>
    </row>
    <row r="38" customFormat="false" ht="31.5" hidden="false" customHeight="false" outlineLevel="0" collapsed="false">
      <c r="A38" s="16" t="s">
        <v>55</v>
      </c>
      <c r="B38" s="13" t="s">
        <v>56</v>
      </c>
      <c r="C38" s="18" t="n">
        <v>10117</v>
      </c>
      <c r="D38" s="3" t="n">
        <v>10117000</v>
      </c>
    </row>
    <row r="39" customFormat="false" ht="18.75" hidden="false" customHeight="false" outlineLevel="0" collapsed="false">
      <c r="A39" s="16" t="s">
        <v>57</v>
      </c>
      <c r="B39" s="13" t="s">
        <v>58</v>
      </c>
      <c r="C39" s="18" t="n">
        <f aca="false">C40</f>
        <v>343</v>
      </c>
    </row>
    <row r="40" customFormat="false" ht="31.5" hidden="false" customHeight="false" outlineLevel="0" collapsed="false">
      <c r="A40" s="16" t="s">
        <v>59</v>
      </c>
      <c r="B40" s="13" t="s">
        <v>60</v>
      </c>
      <c r="C40" s="18" t="n">
        <v>343</v>
      </c>
      <c r="D40" s="3" t="n">
        <v>343000</v>
      </c>
    </row>
    <row r="41" customFormat="false" ht="20.25" hidden="false" customHeight="true" outlineLevel="0" collapsed="false">
      <c r="A41" s="16"/>
      <c r="B41" s="13" t="s">
        <v>61</v>
      </c>
      <c r="C41" s="14" t="n">
        <f aca="false">C42+C48</f>
        <v>1966.1</v>
      </c>
      <c r="D41" s="3" t="n">
        <f aca="false">D42+D48</f>
        <v>1966100</v>
      </c>
    </row>
    <row r="42" customFormat="false" ht="31.5" hidden="false" customHeight="false" outlineLevel="0" collapsed="false">
      <c r="A42" s="16" t="s">
        <v>62</v>
      </c>
      <c r="B42" s="13" t="s">
        <v>63</v>
      </c>
      <c r="C42" s="14" t="n">
        <f aca="false">C45+C47</f>
        <v>1965.1</v>
      </c>
      <c r="D42" s="15" t="n">
        <f aca="false">D45+D47</f>
        <v>1965100</v>
      </c>
    </row>
    <row r="43" customFormat="false" ht="94.5" hidden="false" customHeight="false" outlineLevel="0" collapsed="false">
      <c r="A43" s="16" t="s">
        <v>64</v>
      </c>
      <c r="B43" s="13" t="s">
        <v>65</v>
      </c>
      <c r="C43" s="14" t="n">
        <f aca="false">C44+C46</f>
        <v>1965.1</v>
      </c>
    </row>
    <row r="44" customFormat="false" ht="78.75" hidden="false" customHeight="false" outlineLevel="0" collapsed="false">
      <c r="A44" s="16" t="s">
        <v>66</v>
      </c>
      <c r="B44" s="13" t="s">
        <v>67</v>
      </c>
      <c r="C44" s="14" t="n">
        <f aca="false">C45</f>
        <v>1285.1</v>
      </c>
    </row>
    <row r="45" customFormat="false" ht="78.75" hidden="false" customHeight="false" outlineLevel="0" collapsed="false">
      <c r="A45" s="16" t="s">
        <v>68</v>
      </c>
      <c r="B45" s="17" t="s">
        <v>69</v>
      </c>
      <c r="C45" s="18" t="n">
        <v>1285.1</v>
      </c>
      <c r="D45" s="3" t="n">
        <v>1285100</v>
      </c>
    </row>
    <row r="46" customFormat="false" ht="78.75" hidden="false" customHeight="false" outlineLevel="0" collapsed="false">
      <c r="A46" s="16" t="s">
        <v>70</v>
      </c>
      <c r="B46" s="17" t="s">
        <v>71</v>
      </c>
      <c r="C46" s="18" t="n">
        <f aca="false">C47</f>
        <v>680</v>
      </c>
    </row>
    <row r="47" customFormat="false" ht="63" hidden="false" customHeight="false" outlineLevel="0" collapsed="false">
      <c r="A47" s="16" t="s">
        <v>72</v>
      </c>
      <c r="B47" s="17" t="s">
        <v>73</v>
      </c>
      <c r="C47" s="18" t="n">
        <v>680</v>
      </c>
      <c r="D47" s="3" t="n">
        <v>680000</v>
      </c>
    </row>
    <row r="48" customFormat="false" ht="18.75" hidden="false" customHeight="false" outlineLevel="0" collapsed="false">
      <c r="A48" s="20" t="s">
        <v>74</v>
      </c>
      <c r="B48" s="17" t="s">
        <v>75</v>
      </c>
      <c r="C48" s="14" t="n">
        <f aca="false">C49</f>
        <v>1</v>
      </c>
      <c r="D48" s="21" t="n">
        <f aca="false">D51</f>
        <v>1000</v>
      </c>
    </row>
    <row r="49" customFormat="false" ht="110.25" hidden="false" customHeight="false" outlineLevel="0" collapsed="false">
      <c r="A49" s="20" t="s">
        <v>76</v>
      </c>
      <c r="B49" s="17" t="s">
        <v>77</v>
      </c>
      <c r="C49" s="14" t="n">
        <f aca="false">C50</f>
        <v>1</v>
      </c>
    </row>
    <row r="50" customFormat="false" ht="78.75" hidden="false" customHeight="false" outlineLevel="0" collapsed="false">
      <c r="A50" s="16" t="s">
        <v>78</v>
      </c>
      <c r="B50" s="17" t="s">
        <v>79</v>
      </c>
      <c r="C50" s="14" t="n">
        <f aca="false">C51</f>
        <v>1</v>
      </c>
    </row>
    <row r="51" customFormat="false" ht="63" hidden="false" customHeight="false" outlineLevel="0" collapsed="false">
      <c r="A51" s="16" t="s">
        <v>80</v>
      </c>
      <c r="B51" s="17" t="s">
        <v>81</v>
      </c>
      <c r="C51" s="18" t="n">
        <v>1</v>
      </c>
      <c r="D51" s="3" t="n">
        <v>1000</v>
      </c>
    </row>
    <row r="52" customFormat="false" ht="18.75" hidden="false" customHeight="false" outlineLevel="0" collapsed="false">
      <c r="A52" s="16" t="s">
        <v>82</v>
      </c>
      <c r="B52" s="13" t="s">
        <v>83</v>
      </c>
      <c r="C52" s="14" t="n">
        <f aca="false">C53</f>
        <v>30137.89675</v>
      </c>
      <c r="D52" s="3" t="n">
        <f aca="false">D53</f>
        <v>30137896.75</v>
      </c>
    </row>
    <row r="53" customFormat="false" ht="31.5" hidden="false" customHeight="false" outlineLevel="0" collapsed="false">
      <c r="A53" s="16" t="s">
        <v>84</v>
      </c>
      <c r="B53" s="13" t="s">
        <v>85</v>
      </c>
      <c r="C53" s="14" t="n">
        <f aca="false">C54+C57+C64</f>
        <v>30137.89675</v>
      </c>
      <c r="D53" s="15" t="n">
        <f aca="false">D54+D57+D64</f>
        <v>30137896.75</v>
      </c>
    </row>
    <row r="54" customFormat="false" ht="18.75" hidden="false" customHeight="false" outlineLevel="0" collapsed="false">
      <c r="A54" s="16" t="s">
        <v>86</v>
      </c>
      <c r="B54" s="13" t="s">
        <v>87</v>
      </c>
      <c r="C54" s="14" t="n">
        <f aca="false">C55</f>
        <v>27247.3</v>
      </c>
      <c r="D54" s="22" t="n">
        <f aca="false">D56</f>
        <v>27247300</v>
      </c>
    </row>
    <row r="55" customFormat="false" ht="18.75" hidden="false" customHeight="false" outlineLevel="0" collapsed="false">
      <c r="A55" s="16" t="s">
        <v>88</v>
      </c>
      <c r="B55" s="13" t="s">
        <v>89</v>
      </c>
      <c r="C55" s="14" t="n">
        <f aca="false">C56</f>
        <v>27247.3</v>
      </c>
    </row>
    <row r="56" customFormat="false" ht="63" hidden="false" customHeight="false" outlineLevel="0" collapsed="false">
      <c r="A56" s="16" t="s">
        <v>90</v>
      </c>
      <c r="B56" s="13" t="s">
        <v>91</v>
      </c>
      <c r="C56" s="18" t="n">
        <v>27247.3</v>
      </c>
      <c r="D56" s="3" t="n">
        <v>27247300</v>
      </c>
    </row>
    <row r="57" customFormat="false" ht="18.75" hidden="false" customHeight="false" outlineLevel="0" collapsed="false">
      <c r="A57" s="16" t="s">
        <v>92</v>
      </c>
      <c r="B57" s="17" t="s">
        <v>93</v>
      </c>
      <c r="C57" s="14" t="n">
        <f aca="false">SUM(C60+C58+C62)</f>
        <v>2281.39675</v>
      </c>
      <c r="D57" s="22" t="n">
        <f aca="false">D58+D60+D62</f>
        <v>2281396.75</v>
      </c>
    </row>
    <row r="58" customFormat="false" ht="63" hidden="false" customHeight="false" outlineLevel="0" collapsed="false">
      <c r="A58" s="12" t="s">
        <v>94</v>
      </c>
      <c r="B58" s="19" t="s">
        <v>95</v>
      </c>
      <c r="C58" s="18" t="n">
        <f aca="false">SUM(C59)</f>
        <v>1784.1</v>
      </c>
      <c r="D58" s="3" t="n">
        <f aca="false">D59</f>
        <v>1784100</v>
      </c>
    </row>
    <row r="59" customFormat="false" ht="63" hidden="false" customHeight="false" outlineLevel="0" collapsed="false">
      <c r="A59" s="12" t="s">
        <v>96</v>
      </c>
      <c r="B59" s="19" t="s">
        <v>97</v>
      </c>
      <c r="C59" s="18" t="n">
        <v>1784.1</v>
      </c>
      <c r="D59" s="3" t="n">
        <v>1784100</v>
      </c>
    </row>
    <row r="60" customFormat="false" ht="31.5" hidden="false" customHeight="false" outlineLevel="0" collapsed="false">
      <c r="A60" s="16" t="s">
        <v>98</v>
      </c>
      <c r="B60" s="17" t="s">
        <v>99</v>
      </c>
      <c r="C60" s="14" t="n">
        <f aca="false">C61</f>
        <v>484.00372</v>
      </c>
      <c r="D60" s="3" t="n">
        <f aca="false">D61</f>
        <v>484003.72</v>
      </c>
    </row>
    <row r="61" customFormat="false" ht="31.5" hidden="false" customHeight="false" outlineLevel="0" collapsed="false">
      <c r="A61" s="16" t="s">
        <v>100</v>
      </c>
      <c r="B61" s="17" t="s">
        <v>101</v>
      </c>
      <c r="C61" s="18" t="n">
        <v>484.00372</v>
      </c>
      <c r="D61" s="3" t="n">
        <v>484003.72</v>
      </c>
    </row>
    <row r="62" customFormat="false" ht="32.25" hidden="false" customHeight="false" outlineLevel="0" collapsed="false">
      <c r="A62" s="16" t="s">
        <v>102</v>
      </c>
      <c r="B62" s="17" t="s">
        <v>103</v>
      </c>
      <c r="C62" s="18" t="n">
        <f aca="false">C63</f>
        <v>13.29303</v>
      </c>
      <c r="D62" s="3" t="n">
        <f aca="false">D63</f>
        <v>13293.03</v>
      </c>
    </row>
    <row r="63" customFormat="false" ht="31.5" hidden="false" customHeight="false" outlineLevel="0" collapsed="false">
      <c r="A63" s="16" t="s">
        <v>104</v>
      </c>
      <c r="B63" s="17" t="s">
        <v>105</v>
      </c>
      <c r="C63" s="18" t="n">
        <v>13.29303</v>
      </c>
      <c r="D63" s="3" t="n">
        <v>13293.03</v>
      </c>
    </row>
    <row r="64" customFormat="false" ht="18.75" hidden="false" customHeight="false" outlineLevel="0" collapsed="false">
      <c r="A64" s="16" t="s">
        <v>106</v>
      </c>
      <c r="B64" s="17" t="s">
        <v>107</v>
      </c>
      <c r="C64" s="18" t="n">
        <f aca="false">SUM(C65)</f>
        <v>609.2</v>
      </c>
      <c r="D64" s="22" t="n">
        <f aca="false">D65</f>
        <v>609200</v>
      </c>
    </row>
    <row r="65" customFormat="false" ht="31.5" hidden="false" customHeight="false" outlineLevel="0" collapsed="false">
      <c r="A65" s="16" t="s">
        <v>108</v>
      </c>
      <c r="B65" s="17" t="s">
        <v>109</v>
      </c>
      <c r="C65" s="18" t="n">
        <v>609.2</v>
      </c>
      <c r="D65" s="3" t="n">
        <v>609200</v>
      </c>
    </row>
    <row r="66" customFormat="false" ht="18.75" hidden="false" customHeight="true" outlineLevel="0" collapsed="false">
      <c r="A66" s="23" t="s">
        <v>110</v>
      </c>
      <c r="B66" s="23"/>
      <c r="C66" s="14" t="n">
        <f aca="false">C13+C52</f>
        <v>151076.09675</v>
      </c>
      <c r="D66" s="3" t="n">
        <f aca="false">D52+D13</f>
        <v>151076096.75</v>
      </c>
    </row>
    <row r="67" customFormat="false" ht="18.75" hidden="false" customHeight="false" outlineLevel="0" collapsed="false">
      <c r="B67" s="8"/>
      <c r="C67" s="24"/>
    </row>
    <row r="68" customFormat="false" ht="18.75" hidden="false" customHeight="false" outlineLevel="0" collapsed="false">
      <c r="B68" s="8"/>
      <c r="C68" s="25"/>
      <c r="D68" s="3" t="n">
        <f aca="false">D66+1400000</f>
        <v>152476096.75</v>
      </c>
    </row>
    <row r="70" customFormat="false" ht="18.75" hidden="false" customHeight="false" outlineLevel="0" collapsed="false">
      <c r="A70" s="26"/>
      <c r="B70" s="26"/>
    </row>
    <row r="71" customFormat="false" ht="18.75" hidden="false" customHeight="false" outlineLevel="0" collapsed="false">
      <c r="A71" s="26"/>
      <c r="B71" s="26"/>
    </row>
    <row r="72" customFormat="false" ht="18.75" hidden="false" customHeight="false" outlineLevel="0" collapsed="false">
      <c r="A72" s="26"/>
      <c r="B72" s="26"/>
      <c r="C72" s="27"/>
    </row>
  </sheetData>
  <mergeCells count="4">
    <mergeCell ref="A5:B8"/>
    <mergeCell ref="C5:C8"/>
    <mergeCell ref="A10:C10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71.7"/>
    <col collapsed="false" customWidth="true" hidden="false" outlineLevel="0" max="2" min="2" style="29" width="23.14"/>
    <col collapsed="false" customWidth="true" hidden="false" outlineLevel="0" max="3" min="3" style="29" width="29.41"/>
    <col collapsed="false" customWidth="true" hidden="false" outlineLevel="0" max="4" min="4" style="29" width="15.28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145"/>
      <c r="B1" s="145"/>
      <c r="C1" s="145" t="s">
        <v>369</v>
      </c>
    </row>
    <row r="2" customFormat="false" ht="15" hidden="false" customHeight="false" outlineLevel="0" collapsed="false">
      <c r="A2" s="145"/>
      <c r="B2" s="145"/>
      <c r="C2" s="145" t="s">
        <v>314</v>
      </c>
    </row>
    <row r="3" customFormat="false" ht="26.25" hidden="false" customHeight="true" outlineLevel="0" collapsed="false">
      <c r="A3" s="145"/>
      <c r="B3" s="154"/>
      <c r="C3" s="154" t="s">
        <v>315</v>
      </c>
    </row>
    <row r="4" customFormat="false" ht="15" hidden="false" customHeight="false" outlineLevel="0" collapsed="false">
      <c r="A4" s="147"/>
      <c r="B4" s="147"/>
      <c r="C4" s="147" t="s">
        <v>316</v>
      </c>
    </row>
    <row r="5" customFormat="false" ht="26.25" hidden="false" customHeight="true" outlineLevel="0" collapsed="false">
      <c r="A5" s="155" t="s">
        <v>370</v>
      </c>
      <c r="B5" s="155"/>
      <c r="C5" s="155"/>
    </row>
    <row r="6" customFormat="false" ht="15" hidden="false" customHeight="false" outlineLevel="0" collapsed="false">
      <c r="A6" s="148"/>
      <c r="B6" s="9"/>
      <c r="C6" s="9" t="s">
        <v>188</v>
      </c>
    </row>
    <row r="7" customFormat="false" ht="31.5" hidden="false" customHeight="true" outlineLevel="0" collapsed="false">
      <c r="A7" s="41" t="s">
        <v>359</v>
      </c>
      <c r="B7" s="41" t="s">
        <v>371</v>
      </c>
      <c r="C7" s="41" t="s">
        <v>372</v>
      </c>
    </row>
    <row r="8" s="156" customFormat="true" ht="32.25" hidden="false" customHeight="true" outlineLevel="0" collapsed="false">
      <c r="A8" s="42" t="s">
        <v>361</v>
      </c>
      <c r="B8" s="151" t="n">
        <f aca="false">B9+B11+B14</f>
        <v>40188.96135</v>
      </c>
      <c r="C8" s="151" t="n">
        <f aca="false">C9+C11+C14</f>
        <v>30498.40372</v>
      </c>
    </row>
    <row r="9" s="156" customFormat="true" ht="26.25" hidden="false" customHeight="true" outlineLevel="0" collapsed="false">
      <c r="A9" s="152" t="s">
        <v>362</v>
      </c>
      <c r="B9" s="151" t="n">
        <f aca="false">B10</f>
        <v>27493.9</v>
      </c>
      <c r="C9" s="151" t="n">
        <f aca="false">C10</f>
        <v>27720.7</v>
      </c>
    </row>
    <row r="10" customFormat="false" ht="22.5" hidden="false" customHeight="true" outlineLevel="0" collapsed="false">
      <c r="A10" s="42" t="s">
        <v>362</v>
      </c>
      <c r="B10" s="153" t="n">
        <v>27493.9</v>
      </c>
      <c r="C10" s="153" t="n">
        <v>27720.7</v>
      </c>
    </row>
    <row r="11" s="156" customFormat="true" ht="23.25" hidden="false" customHeight="true" outlineLevel="0" collapsed="false">
      <c r="A11" s="152" t="s">
        <v>363</v>
      </c>
      <c r="B11" s="151" t="n">
        <f aca="false">B12+B13</f>
        <v>2351.50372</v>
      </c>
      <c r="C11" s="151" t="n">
        <f aca="false">C12+C13</f>
        <v>2419.30372</v>
      </c>
    </row>
    <row r="12" customFormat="false" ht="29.25" hidden="false" customHeight="true" outlineLevel="0" collapsed="false">
      <c r="A12" s="42" t="s">
        <v>364</v>
      </c>
      <c r="B12" s="153" t="n">
        <v>484.00372</v>
      </c>
      <c r="C12" s="153" t="n">
        <v>484.00372</v>
      </c>
    </row>
    <row r="13" customFormat="false" ht="33" hidden="false" customHeight="true" outlineLevel="0" collapsed="false">
      <c r="A13" s="42" t="s">
        <v>365</v>
      </c>
      <c r="B13" s="153" t="n">
        <v>1867.5</v>
      </c>
      <c r="C13" s="153" t="n">
        <v>1935.3</v>
      </c>
    </row>
    <row r="14" s="156" customFormat="true" ht="23.25" hidden="false" customHeight="true" outlineLevel="0" collapsed="false">
      <c r="A14" s="152" t="s">
        <v>294</v>
      </c>
      <c r="B14" s="151" t="n">
        <f aca="false">SUM(B15:B18)</f>
        <v>10343.55763</v>
      </c>
      <c r="C14" s="151" t="n">
        <f aca="false">SUM(C15:C18)</f>
        <v>358.4</v>
      </c>
    </row>
    <row r="15" customFormat="false" ht="32.25" hidden="false" customHeight="true" outlineLevel="0" collapsed="false">
      <c r="A15" s="42" t="s">
        <v>368</v>
      </c>
      <c r="B15" s="153" t="n">
        <v>500</v>
      </c>
      <c r="C15" s="153" t="n">
        <v>0</v>
      </c>
    </row>
    <row r="16" customFormat="false" ht="49.5" hidden="false" customHeight="true" outlineLevel="0" collapsed="false">
      <c r="A16" s="42" t="s">
        <v>373</v>
      </c>
      <c r="B16" s="153" t="n">
        <v>9734.95763</v>
      </c>
      <c r="C16" s="153" t="n">
        <v>0</v>
      </c>
    </row>
    <row r="17" customFormat="false" ht="46.5" hidden="false" customHeight="true" outlineLevel="0" collapsed="false">
      <c r="A17" s="87" t="s">
        <v>367</v>
      </c>
      <c r="B17" s="153" t="n">
        <v>108.6</v>
      </c>
      <c r="C17" s="153" t="n">
        <v>108.4</v>
      </c>
    </row>
    <row r="18" customFormat="false" ht="48.75" hidden="false" customHeight="true" outlineLevel="0" collapsed="false">
      <c r="A18" s="87" t="s">
        <v>374</v>
      </c>
      <c r="B18" s="153" t="n">
        <v>0</v>
      </c>
      <c r="C18" s="153" t="n">
        <v>25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28.85"/>
    <col collapsed="false" customWidth="true" hidden="false" outlineLevel="0" max="2" min="2" style="48" width="31.42"/>
    <col collapsed="false" customWidth="true" hidden="false" outlineLevel="0" max="3" min="3" style="48" width="16.84"/>
    <col collapsed="false" customWidth="true" hidden="false" outlineLevel="0" max="4" min="4" style="48" width="10.85"/>
    <col collapsed="false" customWidth="true" hidden="false" outlineLevel="0" max="5" min="5" style="48" width="11.85"/>
    <col collapsed="false" customWidth="false" hidden="false" outlineLevel="0" max="257" min="6" style="48" width="9.14"/>
  </cols>
  <sheetData>
    <row r="1" customFormat="false" ht="15" hidden="false" customHeight="true" outlineLevel="0" collapsed="false">
      <c r="A1" s="157" t="s">
        <v>375</v>
      </c>
      <c r="B1" s="158"/>
      <c r="C1" s="159" t="s">
        <v>376</v>
      </c>
      <c r="D1" s="159"/>
      <c r="E1" s="159"/>
    </row>
    <row r="2" customFormat="false" ht="15" hidden="false" customHeight="false" outlineLevel="0" collapsed="false">
      <c r="A2" s="62"/>
      <c r="B2" s="158"/>
      <c r="C2" s="159"/>
      <c r="D2" s="159"/>
      <c r="E2" s="159"/>
    </row>
    <row r="3" customFormat="false" ht="15" hidden="false" customHeight="false" outlineLevel="0" collapsed="false">
      <c r="A3" s="62"/>
      <c r="B3" s="158"/>
      <c r="C3" s="159"/>
      <c r="D3" s="159"/>
      <c r="E3" s="159"/>
    </row>
    <row r="4" customFormat="false" ht="23.25" hidden="false" customHeight="true" outlineLevel="0" collapsed="false">
      <c r="A4" s="62"/>
      <c r="B4" s="158"/>
      <c r="C4" s="159"/>
      <c r="D4" s="159"/>
      <c r="E4" s="159"/>
    </row>
    <row r="5" customFormat="false" ht="15.75" hidden="false" customHeight="true" outlineLevel="0" collapsed="false">
      <c r="A5" s="62"/>
      <c r="B5" s="62"/>
      <c r="C5" s="62"/>
    </row>
    <row r="6" customFormat="false" ht="15" hidden="false" customHeight="false" outlineLevel="0" collapsed="false">
      <c r="A6" s="160" t="s">
        <v>377</v>
      </c>
      <c r="B6" s="160"/>
      <c r="C6" s="160"/>
    </row>
    <row r="7" customFormat="false" ht="15" hidden="false" customHeight="false" outlineLevel="0" collapsed="false">
      <c r="A7" s="160" t="s">
        <v>378</v>
      </c>
      <c r="B7" s="160"/>
      <c r="C7" s="160"/>
      <c r="D7" s="160"/>
    </row>
    <row r="8" customFormat="false" ht="15" hidden="false" customHeight="false" outlineLevel="0" collapsed="false">
      <c r="A8" s="62"/>
      <c r="B8" s="62"/>
      <c r="C8" s="63"/>
      <c r="E8" s="62" t="s">
        <v>188</v>
      </c>
    </row>
    <row r="9" customFormat="false" ht="38.25" hidden="false" customHeight="false" outlineLevel="0" collapsed="false">
      <c r="A9" s="64" t="s">
        <v>379</v>
      </c>
      <c r="B9" s="64" t="s">
        <v>380</v>
      </c>
      <c r="C9" s="161" t="n">
        <v>2023</v>
      </c>
      <c r="D9" s="162" t="n">
        <v>2024</v>
      </c>
      <c r="E9" s="162" t="n">
        <v>2025</v>
      </c>
    </row>
    <row r="10" customFormat="false" ht="30" hidden="false" customHeight="true" outlineLevel="0" collapsed="false">
      <c r="A10" s="163" t="s">
        <v>381</v>
      </c>
      <c r="B10" s="164" t="s">
        <v>382</v>
      </c>
      <c r="C10" s="165" t="n">
        <f aca="false">C12</f>
        <v>1400</v>
      </c>
      <c r="D10" s="166" t="n">
        <v>0</v>
      </c>
      <c r="E10" s="166" t="n">
        <v>0</v>
      </c>
    </row>
    <row r="11" customFormat="false" ht="52.5" hidden="false" customHeight="true" outlineLevel="0" collapsed="false">
      <c r="A11" s="64" t="s">
        <v>383</v>
      </c>
      <c r="B11" s="45" t="s">
        <v>384</v>
      </c>
      <c r="C11" s="165" t="n">
        <v>0</v>
      </c>
      <c r="D11" s="166" t="n">
        <v>0</v>
      </c>
      <c r="E11" s="166" t="n">
        <v>0</v>
      </c>
    </row>
    <row r="12" customFormat="false" ht="43.5" hidden="false" customHeight="true" outlineLevel="0" collapsed="false">
      <c r="A12" s="65" t="s">
        <v>385</v>
      </c>
      <c r="B12" s="45" t="s">
        <v>386</v>
      </c>
      <c r="C12" s="165" t="n">
        <v>1400</v>
      </c>
      <c r="D12" s="166" t="n">
        <v>0</v>
      </c>
      <c r="E12" s="166" t="n">
        <v>0</v>
      </c>
    </row>
    <row r="13" customFormat="false" ht="30" hidden="false" customHeight="true" outlineLevel="0" collapsed="false">
      <c r="A13" s="167"/>
      <c r="B13" s="168" t="s">
        <v>387</v>
      </c>
      <c r="C13" s="165" t="n">
        <v>1400</v>
      </c>
      <c r="D13" s="166" t="n">
        <v>0</v>
      </c>
      <c r="E13" s="166" t="n">
        <v>0</v>
      </c>
    </row>
    <row r="14" customFormat="false" ht="15" hidden="false" customHeight="false" outlineLevel="0" collapsed="false">
      <c r="A14" s="157"/>
      <c r="B14" s="62"/>
      <c r="C14" s="62"/>
    </row>
  </sheetData>
  <mergeCells count="3">
    <mergeCell ref="C1:E4"/>
    <mergeCell ref="A6:C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4.28"/>
    <col collapsed="false" customWidth="false" hidden="false" outlineLevel="0" max="257" min="3" style="48" width="9.14"/>
  </cols>
  <sheetData>
    <row r="1" customFormat="false" ht="15" hidden="false" customHeight="true" outlineLevel="0" collapsed="false">
      <c r="B1" s="5" t="s">
        <v>388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40.5" hidden="false" customHeight="true" outlineLevel="0" collapsed="false">
      <c r="B4" s="5"/>
    </row>
    <row r="6" customFormat="false" ht="15" hidden="false" customHeight="false" outlineLevel="0" collapsed="false">
      <c r="A6" s="169" t="s">
        <v>389</v>
      </c>
      <c r="B6" s="169"/>
    </row>
    <row r="7" customFormat="false" ht="15" hidden="false" customHeight="false" outlineLevel="0" collapsed="false">
      <c r="A7" s="169" t="s">
        <v>390</v>
      </c>
      <c r="B7" s="169"/>
    </row>
    <row r="8" customFormat="false" ht="15" hidden="false" customHeight="false" outlineLevel="0" collapsed="false">
      <c r="A8" s="148"/>
      <c r="B8" s="9" t="s">
        <v>188</v>
      </c>
    </row>
    <row r="9" customFormat="false" ht="15" hidden="false" customHeight="false" outlineLevel="0" collapsed="false">
      <c r="A9" s="41" t="s">
        <v>359</v>
      </c>
      <c r="B9" s="41" t="s">
        <v>5</v>
      </c>
    </row>
    <row r="10" customFormat="false" ht="38.25" hidden="false" customHeight="false" outlineLevel="0" collapsed="false">
      <c r="A10" s="152" t="s">
        <v>391</v>
      </c>
      <c r="B10" s="170" t="n">
        <f aca="false">B11+B12+B13+B14+B15+B16</f>
        <v>1466.67862</v>
      </c>
    </row>
    <row r="11" customFormat="false" ht="76.5" hidden="false" customHeight="false" outlineLevel="0" collapsed="false">
      <c r="A11" s="42" t="s">
        <v>392</v>
      </c>
      <c r="B11" s="44" t="n">
        <v>339.487</v>
      </c>
    </row>
    <row r="12" customFormat="false" ht="52.5" hidden="false" customHeight="true" outlineLevel="0" collapsed="false">
      <c r="A12" s="132" t="s">
        <v>393</v>
      </c>
      <c r="B12" s="44" t="n">
        <v>663.9407</v>
      </c>
    </row>
    <row r="13" customFormat="false" ht="408" hidden="false" customHeight="false" outlineLevel="0" collapsed="false">
      <c r="A13" s="42" t="s">
        <v>394</v>
      </c>
      <c r="B13" s="44" t="n">
        <v>17.76985</v>
      </c>
    </row>
    <row r="14" customFormat="false" ht="57" hidden="false" customHeight="true" outlineLevel="0" collapsed="false">
      <c r="A14" s="42" t="s">
        <v>395</v>
      </c>
      <c r="B14" s="44" t="n">
        <v>305.17592</v>
      </c>
    </row>
    <row r="15" customFormat="false" ht="63.75" hidden="false" customHeight="false" outlineLevel="0" collapsed="false">
      <c r="A15" s="42" t="s">
        <v>396</v>
      </c>
      <c r="B15" s="44" t="n">
        <v>52.5</v>
      </c>
    </row>
    <row r="16" customFormat="false" ht="51" hidden="false" customHeight="false" outlineLevel="0" collapsed="false">
      <c r="A16" s="42" t="s">
        <v>397</v>
      </c>
      <c r="B16" s="44" t="n">
        <v>87.80515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90.85"/>
    <col collapsed="false" customWidth="true" hidden="false" outlineLevel="0" max="2" min="2" style="4" width="33.56"/>
    <col collapsed="false" customWidth="true" hidden="false" outlineLevel="0" max="3" min="3" style="171" width="21.7"/>
    <col collapsed="false" customWidth="false" hidden="false" outlineLevel="0" max="257" min="4" style="48" width="9.14"/>
  </cols>
  <sheetData>
    <row r="1" customFormat="false" ht="15" hidden="false" customHeight="true" outlineLevel="0" collapsed="false">
      <c r="B1" s="5" t="s">
        <v>398</v>
      </c>
    </row>
    <row r="2" customFormat="false" ht="15" hidden="false" customHeight="false" outlineLevel="0" collapsed="false">
      <c r="B2" s="5"/>
    </row>
    <row r="3" customFormat="false" ht="15" hidden="false" customHeight="false" outlineLevel="0" collapsed="false">
      <c r="B3" s="5"/>
    </row>
    <row r="4" customFormat="false" ht="33" hidden="false" customHeight="true" outlineLevel="0" collapsed="false">
      <c r="B4" s="5"/>
    </row>
    <row r="6" customFormat="false" ht="15" hidden="false" customHeight="false" outlineLevel="0" collapsed="false">
      <c r="A6" s="169" t="s">
        <v>389</v>
      </c>
      <c r="B6" s="169"/>
    </row>
    <row r="7" customFormat="false" ht="15" hidden="false" customHeight="false" outlineLevel="0" collapsed="false">
      <c r="A7" s="169" t="s">
        <v>399</v>
      </c>
      <c r="B7" s="169"/>
    </row>
    <row r="8" customFormat="false" ht="15" hidden="false" customHeight="false" outlineLevel="0" collapsed="false">
      <c r="A8" s="148"/>
      <c r="B8" s="9"/>
      <c r="C8" s="172" t="s">
        <v>188</v>
      </c>
    </row>
    <row r="9" customFormat="false" ht="15" hidden="false" customHeight="false" outlineLevel="0" collapsed="false">
      <c r="A9" s="41" t="s">
        <v>359</v>
      </c>
      <c r="B9" s="41" t="n">
        <v>2024</v>
      </c>
      <c r="C9" s="41" t="n">
        <v>2025</v>
      </c>
    </row>
    <row r="10" customFormat="false" ht="38.25" hidden="false" customHeight="false" outlineLevel="0" collapsed="false">
      <c r="A10" s="152" t="s">
        <v>391</v>
      </c>
      <c r="B10" s="170" t="n">
        <f aca="false">B12+B13+B14+B15+B16</f>
        <v>1127.19162</v>
      </c>
      <c r="C10" s="170" t="n">
        <f aca="false">C12+C13+C14+C15+C16+C11</f>
        <v>1332.1</v>
      </c>
    </row>
    <row r="11" customFormat="false" ht="76.5" hidden="false" customHeight="false" outlineLevel="0" collapsed="false">
      <c r="A11" s="42" t="s">
        <v>392</v>
      </c>
      <c r="B11" s="44" t="n">
        <v>0</v>
      </c>
      <c r="C11" s="44" t="n">
        <v>204.9</v>
      </c>
    </row>
    <row r="12" customFormat="false" ht="52.5" hidden="false" customHeight="true" outlineLevel="0" collapsed="false">
      <c r="A12" s="132" t="s">
        <v>393</v>
      </c>
      <c r="B12" s="44" t="n">
        <v>663.9407</v>
      </c>
      <c r="C12" s="44" t="n">
        <v>663.9</v>
      </c>
    </row>
    <row r="13" customFormat="false" ht="408" hidden="false" customHeight="false" outlineLevel="0" collapsed="false">
      <c r="A13" s="42" t="s">
        <v>394</v>
      </c>
      <c r="B13" s="44" t="n">
        <v>17.76985</v>
      </c>
      <c r="C13" s="44" t="n">
        <v>17.8</v>
      </c>
    </row>
    <row r="14" customFormat="false" ht="57" hidden="false" customHeight="true" outlineLevel="0" collapsed="false">
      <c r="A14" s="42" t="s">
        <v>395</v>
      </c>
      <c r="B14" s="44" t="n">
        <v>305.17592</v>
      </c>
      <c r="C14" s="44" t="n">
        <v>305.2</v>
      </c>
    </row>
    <row r="15" customFormat="false" ht="63.75" hidden="false" customHeight="false" outlineLevel="0" collapsed="false">
      <c r="A15" s="42" t="s">
        <v>396</v>
      </c>
      <c r="B15" s="44" t="n">
        <v>52.5</v>
      </c>
      <c r="C15" s="44" t="n">
        <v>52.5</v>
      </c>
    </row>
    <row r="16" customFormat="false" ht="51" hidden="false" customHeight="false" outlineLevel="0" collapsed="false">
      <c r="A16" s="42" t="s">
        <v>397</v>
      </c>
      <c r="B16" s="44" t="n">
        <v>87.80515</v>
      </c>
      <c r="C16" s="44" t="n">
        <v>87.8</v>
      </c>
    </row>
  </sheetData>
  <mergeCells count="3">
    <mergeCell ref="B1:B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1.84"/>
    <col collapsed="false" customWidth="true" hidden="false" outlineLevel="0" max="3" min="3" style="173" width="35.99"/>
    <col collapsed="false" customWidth="true" hidden="false" outlineLevel="0" max="4" min="4" style="173" width="18.85"/>
    <col collapsed="false" customWidth="true" hidden="false" outlineLevel="0" max="5" min="5" style="173" width="10.56"/>
    <col collapsed="false" customWidth="true" hidden="false" outlineLevel="0" max="6" min="6" style="173" width="24.41"/>
    <col collapsed="false" customWidth="true" hidden="false" outlineLevel="0" max="7" min="7" style="173" width="23.7"/>
    <col collapsed="false" customWidth="true" hidden="false" outlineLevel="0" max="8" min="8" style="173" width="19.56"/>
    <col collapsed="false" customWidth="true" hidden="false" outlineLevel="0" max="9" min="9" style="173" width="26.84"/>
    <col collapsed="false" customWidth="false" hidden="false" outlineLevel="0" max="257" min="10" style="174" width="9.14"/>
  </cols>
  <sheetData>
    <row r="1" customFormat="false" ht="24" hidden="false" customHeight="true" outlineLevel="0" collapsed="false">
      <c r="E1" s="175" t="s">
        <v>400</v>
      </c>
      <c r="F1" s="175"/>
      <c r="H1" s="174"/>
      <c r="I1" s="174"/>
    </row>
    <row r="2" customFormat="false" ht="18.75" hidden="false" customHeight="false" outlineLevel="0" collapsed="false">
      <c r="E2" s="175"/>
      <c r="F2" s="175"/>
      <c r="H2" s="174"/>
      <c r="I2" s="174"/>
    </row>
    <row r="3" customFormat="false" ht="18.75" hidden="false" customHeight="false" outlineLevel="0" collapsed="false">
      <c r="E3" s="175"/>
      <c r="F3" s="175"/>
      <c r="H3" s="174"/>
      <c r="I3" s="174"/>
    </row>
    <row r="4" customFormat="false" ht="18.75" hidden="false" customHeight="false" outlineLevel="0" collapsed="false">
      <c r="E4" s="175"/>
      <c r="F4" s="175"/>
      <c r="H4" s="174"/>
      <c r="I4" s="174"/>
    </row>
    <row r="5" customFormat="false" ht="18.75" hidden="false" customHeight="true" outlineLevel="0" collapsed="false">
      <c r="C5" s="176"/>
      <c r="D5" s="176"/>
      <c r="E5" s="176"/>
      <c r="F5" s="176"/>
    </row>
    <row r="6" customFormat="false" ht="18.75" hidden="false" customHeight="false" outlineLevel="0" collapsed="false">
      <c r="A6" s="177"/>
      <c r="B6" s="176" t="s">
        <v>401</v>
      </c>
      <c r="C6" s="176"/>
      <c r="D6" s="176"/>
      <c r="E6" s="176"/>
      <c r="F6" s="176"/>
    </row>
    <row r="7" customFormat="false" ht="18.75" hidden="false" customHeight="false" outlineLevel="0" collapsed="false">
      <c r="B7" s="176" t="s">
        <v>402</v>
      </c>
      <c r="C7" s="176"/>
      <c r="D7" s="176"/>
      <c r="E7" s="176"/>
    </row>
    <row r="8" customFormat="false" ht="18.75" hidden="false" customHeight="false" outlineLevel="0" collapsed="false">
      <c r="F8" s="178" t="s">
        <v>188</v>
      </c>
    </row>
    <row r="9" customFormat="false" ht="18.75" hidden="false" customHeight="true" outlineLevel="0" collapsed="false">
      <c r="B9" s="179" t="s">
        <v>403</v>
      </c>
      <c r="C9" s="179"/>
      <c r="D9" s="179" t="s">
        <v>5</v>
      </c>
      <c r="E9" s="179"/>
      <c r="F9" s="179"/>
    </row>
    <row r="10" customFormat="false" ht="46.5" hidden="false" customHeight="true" outlineLevel="0" collapsed="false">
      <c r="B10" s="180" t="s">
        <v>404</v>
      </c>
      <c r="C10" s="180"/>
      <c r="D10" s="181" t="n">
        <v>0</v>
      </c>
      <c r="E10" s="181"/>
      <c r="F10" s="181"/>
    </row>
    <row r="11" customFormat="false" ht="31.5" hidden="false" customHeight="true" outlineLevel="0" collapsed="false">
      <c r="B11" s="180" t="s">
        <v>405</v>
      </c>
      <c r="C11" s="180"/>
      <c r="D11" s="181" t="n">
        <v>0</v>
      </c>
      <c r="E11" s="181"/>
      <c r="F11" s="181"/>
    </row>
    <row r="12" customFormat="false" ht="31.5" hidden="false" customHeight="true" outlineLevel="0" collapsed="false">
      <c r="B12" s="180" t="s">
        <v>406</v>
      </c>
      <c r="C12" s="180"/>
      <c r="D12" s="181" t="n">
        <v>0</v>
      </c>
      <c r="E12" s="181"/>
      <c r="F12" s="181"/>
    </row>
    <row r="13" customFormat="false" ht="53.25" hidden="false" customHeight="true" outlineLevel="0" collapsed="false">
      <c r="B13" s="180" t="s">
        <v>407</v>
      </c>
      <c r="C13" s="180"/>
      <c r="D13" s="181" t="n">
        <v>0</v>
      </c>
      <c r="E13" s="181"/>
      <c r="F13" s="181"/>
    </row>
    <row r="14" customFormat="false" ht="25.5" hidden="false" customHeight="true" outlineLevel="0" collapsed="false">
      <c r="B14" s="180" t="s">
        <v>405</v>
      </c>
      <c r="C14" s="180"/>
      <c r="D14" s="181" t="n">
        <v>0</v>
      </c>
      <c r="E14" s="181"/>
      <c r="F14" s="181"/>
    </row>
    <row r="15" customFormat="false" ht="24" hidden="false" customHeight="true" outlineLevel="0" collapsed="false">
      <c r="B15" s="180" t="s">
        <v>406</v>
      </c>
      <c r="C15" s="180"/>
      <c r="D15" s="181" t="n">
        <v>0</v>
      </c>
      <c r="E15" s="181"/>
      <c r="F15" s="181"/>
    </row>
    <row r="16" customFormat="false" ht="27" hidden="false" customHeight="true" outlineLevel="0" collapsed="false">
      <c r="B16" s="180" t="s">
        <v>408</v>
      </c>
      <c r="C16" s="180"/>
      <c r="D16" s="181" t="n">
        <v>0</v>
      </c>
      <c r="E16" s="181"/>
      <c r="F16" s="181"/>
    </row>
    <row r="17" customFormat="false" ht="18.75" hidden="false" customHeight="false" outlineLevel="0" collapsed="false">
      <c r="D17" s="176"/>
      <c r="E17" s="176"/>
      <c r="F17" s="176"/>
    </row>
  </sheetData>
  <mergeCells count="21">
    <mergeCell ref="E1:F4"/>
    <mergeCell ref="C5:F5"/>
    <mergeCell ref="B6:F6"/>
    <mergeCell ref="B7:E7"/>
    <mergeCell ref="B9:C9"/>
    <mergeCell ref="D9:F9"/>
    <mergeCell ref="B10:C10"/>
    <mergeCell ref="D10:F10"/>
    <mergeCell ref="B11:C11"/>
    <mergeCell ref="D11:F11"/>
    <mergeCell ref="B12:C12"/>
    <mergeCell ref="D12:F12"/>
    <mergeCell ref="B13:C13"/>
    <mergeCell ref="D13:F13"/>
    <mergeCell ref="B14:C14"/>
    <mergeCell ref="D14:F14"/>
    <mergeCell ref="B15:C15"/>
    <mergeCell ref="D15:F15"/>
    <mergeCell ref="B16:C16"/>
    <mergeCell ref="D16:F16"/>
    <mergeCell ref="D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73" width="9.14"/>
    <col collapsed="false" customWidth="true" hidden="false" outlineLevel="0" max="2" min="2" style="173" width="21.84"/>
    <col collapsed="false" customWidth="true" hidden="false" outlineLevel="0" max="3" min="3" style="173" width="35.99"/>
    <col collapsed="false" customWidth="true" hidden="false" outlineLevel="0" max="4" min="4" style="173" width="18.85"/>
    <col collapsed="false" customWidth="true" hidden="false" outlineLevel="0" max="5" min="5" style="173" width="10.56"/>
    <col collapsed="false" customWidth="true" hidden="false" outlineLevel="0" max="6" min="6" style="173" width="24.41"/>
    <col collapsed="false" customWidth="true" hidden="false" outlineLevel="0" max="7" min="7" style="173" width="23.7"/>
    <col collapsed="false" customWidth="true" hidden="false" outlineLevel="0" max="8" min="8" style="173" width="19.56"/>
    <col collapsed="false" customWidth="true" hidden="false" outlineLevel="0" max="9" min="9" style="173" width="26.84"/>
    <col collapsed="false" customWidth="false" hidden="false" outlineLevel="0" max="257" min="10" style="174" width="9.14"/>
  </cols>
  <sheetData>
    <row r="1" customFormat="false" ht="24" hidden="false" customHeight="true" outlineLevel="0" collapsed="false">
      <c r="E1" s="175" t="s">
        <v>409</v>
      </c>
      <c r="F1" s="175"/>
      <c r="H1" s="174"/>
      <c r="I1" s="174"/>
    </row>
    <row r="2" customFormat="false" ht="18.75" hidden="false" customHeight="false" outlineLevel="0" collapsed="false">
      <c r="E2" s="175"/>
      <c r="F2" s="175"/>
      <c r="H2" s="174"/>
      <c r="I2" s="174"/>
    </row>
    <row r="3" customFormat="false" ht="18.75" hidden="false" customHeight="false" outlineLevel="0" collapsed="false">
      <c r="E3" s="175"/>
      <c r="F3" s="175"/>
      <c r="H3" s="174"/>
      <c r="I3" s="174"/>
    </row>
    <row r="4" customFormat="false" ht="18.75" hidden="false" customHeight="false" outlineLevel="0" collapsed="false">
      <c r="E4" s="175"/>
      <c r="F4" s="175"/>
      <c r="H4" s="174"/>
      <c r="I4" s="174"/>
    </row>
    <row r="5" customFormat="false" ht="18.75" hidden="false" customHeight="true" outlineLevel="0" collapsed="false">
      <c r="C5" s="176"/>
      <c r="D5" s="176"/>
      <c r="E5" s="176"/>
      <c r="F5" s="176"/>
    </row>
    <row r="6" customFormat="false" ht="18.75" hidden="false" customHeight="false" outlineLevel="0" collapsed="false">
      <c r="A6" s="177"/>
      <c r="B6" s="176" t="s">
        <v>401</v>
      </c>
      <c r="C6" s="176"/>
      <c r="D6" s="176"/>
      <c r="E6" s="176"/>
      <c r="F6" s="176"/>
    </row>
    <row r="7" customFormat="false" ht="18.75" hidden="false" customHeight="false" outlineLevel="0" collapsed="false">
      <c r="B7" s="176" t="s">
        <v>410</v>
      </c>
      <c r="C7" s="176"/>
      <c r="D7" s="176"/>
      <c r="E7" s="176"/>
      <c r="F7" s="176"/>
    </row>
    <row r="8" customFormat="false" ht="18.75" hidden="false" customHeight="false" outlineLevel="0" collapsed="false">
      <c r="F8" s="178" t="s">
        <v>188</v>
      </c>
    </row>
    <row r="9" customFormat="false" ht="18.75" hidden="false" customHeight="true" outlineLevel="0" collapsed="false">
      <c r="B9" s="182" t="s">
        <v>403</v>
      </c>
      <c r="C9" s="182"/>
      <c r="D9" s="179" t="s">
        <v>5</v>
      </c>
      <c r="E9" s="179"/>
      <c r="F9" s="179"/>
    </row>
    <row r="10" customFormat="false" ht="18.75" hidden="false" customHeight="true" outlineLevel="0" collapsed="false">
      <c r="B10" s="182"/>
      <c r="C10" s="182"/>
      <c r="D10" s="179" t="s">
        <v>371</v>
      </c>
      <c r="E10" s="179"/>
      <c r="F10" s="179" t="s">
        <v>372</v>
      </c>
    </row>
    <row r="11" customFormat="false" ht="46.5" hidden="false" customHeight="true" outlineLevel="0" collapsed="false">
      <c r="B11" s="180" t="s">
        <v>404</v>
      </c>
      <c r="C11" s="180"/>
      <c r="D11" s="181" t="n">
        <v>0</v>
      </c>
      <c r="E11" s="181"/>
      <c r="F11" s="181" t="n">
        <v>0</v>
      </c>
    </row>
    <row r="12" customFormat="false" ht="18.75" hidden="false" customHeight="true" outlineLevel="0" collapsed="false">
      <c r="B12" s="180" t="s">
        <v>405</v>
      </c>
      <c r="C12" s="180"/>
      <c r="D12" s="181" t="n">
        <v>0</v>
      </c>
      <c r="E12" s="181"/>
      <c r="F12" s="181" t="n">
        <v>0</v>
      </c>
    </row>
    <row r="13" customFormat="false" ht="18.75" hidden="false" customHeight="true" outlineLevel="0" collapsed="false">
      <c r="B13" s="180" t="s">
        <v>406</v>
      </c>
      <c r="C13" s="180"/>
      <c r="D13" s="181" t="n">
        <v>0</v>
      </c>
      <c r="E13" s="181"/>
      <c r="F13" s="181" t="n">
        <v>0</v>
      </c>
    </row>
    <row r="14" customFormat="false" ht="41.25" hidden="false" customHeight="true" outlineLevel="0" collapsed="false">
      <c r="B14" s="180" t="s">
        <v>407</v>
      </c>
      <c r="C14" s="180"/>
      <c r="D14" s="181" t="n">
        <v>0</v>
      </c>
      <c r="E14" s="181"/>
      <c r="F14" s="181" t="n">
        <v>0</v>
      </c>
    </row>
    <row r="15" customFormat="false" ht="18.75" hidden="false" customHeight="true" outlineLevel="0" collapsed="false">
      <c r="B15" s="180" t="s">
        <v>405</v>
      </c>
      <c r="C15" s="180"/>
      <c r="D15" s="181" t="n">
        <v>0</v>
      </c>
      <c r="E15" s="181"/>
      <c r="F15" s="181" t="n">
        <v>0</v>
      </c>
    </row>
    <row r="16" customFormat="false" ht="18.75" hidden="false" customHeight="true" outlineLevel="0" collapsed="false">
      <c r="B16" s="180" t="s">
        <v>406</v>
      </c>
      <c r="C16" s="180"/>
      <c r="D16" s="181" t="n">
        <v>0</v>
      </c>
      <c r="E16" s="181"/>
      <c r="F16" s="181" t="n">
        <v>0</v>
      </c>
    </row>
    <row r="17" customFormat="false" ht="18.75" hidden="false" customHeight="true" outlineLevel="0" collapsed="false">
      <c r="B17" s="180" t="s">
        <v>408</v>
      </c>
      <c r="C17" s="180"/>
      <c r="D17" s="181" t="n">
        <v>0</v>
      </c>
      <c r="E17" s="181"/>
      <c r="F17" s="181" t="n">
        <v>0</v>
      </c>
    </row>
    <row r="18" customFormat="false" ht="18.75" hidden="false" customHeight="false" outlineLevel="0" collapsed="false">
      <c r="D18" s="176"/>
      <c r="E18" s="176"/>
      <c r="F18" s="176"/>
    </row>
  </sheetData>
  <mergeCells count="22">
    <mergeCell ref="E1:F4"/>
    <mergeCell ref="C5:F5"/>
    <mergeCell ref="B6:F6"/>
    <mergeCell ref="B7:F7"/>
    <mergeCell ref="B9:C10"/>
    <mergeCell ref="D9:F9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D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2" min="2" style="183" width="21.84"/>
    <col collapsed="false" customWidth="true" hidden="false" outlineLevel="0" max="3" min="3" style="183" width="32.14"/>
    <col collapsed="false" customWidth="true" hidden="false" outlineLevel="0" max="4" min="4" style="183" width="18.85"/>
    <col collapsed="false" customWidth="true" hidden="false" outlineLevel="0" max="5" min="5" style="183" width="23.41"/>
    <col collapsed="false" customWidth="true" hidden="false" outlineLevel="0" max="6" min="6" style="183" width="25.56"/>
    <col collapsed="false" customWidth="true" hidden="false" outlineLevel="0" max="7" min="7" style="183" width="23.7"/>
    <col collapsed="false" customWidth="true" hidden="false" outlineLevel="0" max="8" min="8" style="183" width="19.56"/>
    <col collapsed="false" customWidth="true" hidden="false" outlineLevel="0" max="9" min="9" style="183" width="26.84"/>
    <col collapsed="false" customWidth="false" hidden="false" outlineLevel="0" max="257" min="10" style="184" width="9.14"/>
  </cols>
  <sheetData>
    <row r="1" customFormat="false" ht="15.75" hidden="false" customHeight="true" outlineLevel="0" collapsed="false">
      <c r="H1" s="185" t="s">
        <v>411</v>
      </c>
      <c r="I1" s="185"/>
    </row>
    <row r="2" customFormat="false" ht="15.75" hidden="false" customHeight="false" outlineLevel="0" collapsed="false">
      <c r="H2" s="185"/>
      <c r="I2" s="185"/>
    </row>
    <row r="3" customFormat="false" ht="15.75" hidden="false" customHeight="false" outlineLevel="0" collapsed="false">
      <c r="H3" s="185"/>
      <c r="I3" s="185"/>
    </row>
    <row r="4" customFormat="false" ht="15.75" hidden="false" customHeight="false" outlineLevel="0" collapsed="false">
      <c r="H4" s="185"/>
      <c r="I4" s="185"/>
    </row>
    <row r="5" customFormat="false" ht="15.75" hidden="false" customHeight="true" outlineLevel="0" collapsed="false">
      <c r="C5" s="186" t="s">
        <v>412</v>
      </c>
      <c r="D5" s="186"/>
      <c r="E5" s="186"/>
      <c r="F5" s="186"/>
    </row>
    <row r="6" customFormat="false" ht="15.75" hidden="false" customHeight="false" outlineLevel="0" collapsed="false">
      <c r="A6" s="187"/>
    </row>
    <row r="7" customFormat="false" ht="173.25" hidden="false" customHeight="false" outlineLevel="0" collapsed="false">
      <c r="A7" s="188" t="s">
        <v>413</v>
      </c>
      <c r="B7" s="189" t="s">
        <v>414</v>
      </c>
      <c r="C7" s="188" t="s">
        <v>415</v>
      </c>
      <c r="D7" s="188" t="s">
        <v>416</v>
      </c>
      <c r="E7" s="188" t="s">
        <v>417</v>
      </c>
      <c r="F7" s="188" t="s">
        <v>418</v>
      </c>
      <c r="G7" s="188" t="s">
        <v>419</v>
      </c>
      <c r="H7" s="188" t="s">
        <v>420</v>
      </c>
      <c r="I7" s="188" t="s">
        <v>421</v>
      </c>
    </row>
    <row r="8" customFormat="false" ht="31.5" hidden="false" customHeight="false" outlineLevel="0" collapsed="false">
      <c r="A8" s="190" t="n">
        <v>1</v>
      </c>
      <c r="B8" s="191" t="s">
        <v>422</v>
      </c>
      <c r="C8" s="191" t="s">
        <v>423</v>
      </c>
      <c r="D8" s="191"/>
      <c r="E8" s="192" t="n">
        <v>0</v>
      </c>
      <c r="F8" s="192" t="n">
        <v>0</v>
      </c>
      <c r="G8" s="192" t="n">
        <v>0</v>
      </c>
      <c r="H8" s="191"/>
      <c r="I8" s="192" t="n">
        <v>0</v>
      </c>
    </row>
    <row r="9" customFormat="false" ht="15.75" hidden="false" customHeight="false" outlineLevel="0" collapsed="false">
      <c r="A9" s="189"/>
      <c r="B9" s="189" t="s">
        <v>424</v>
      </c>
      <c r="C9" s="189"/>
      <c r="D9" s="189"/>
      <c r="E9" s="192" t="n">
        <v>0</v>
      </c>
      <c r="F9" s="192" t="n">
        <v>0</v>
      </c>
      <c r="G9" s="192" t="n">
        <v>0</v>
      </c>
      <c r="H9" s="189"/>
      <c r="I9" s="192" t="n">
        <v>0</v>
      </c>
    </row>
  </sheetData>
  <mergeCells count="2">
    <mergeCell ref="H1:I4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193" width="14.85"/>
    <col collapsed="false" customWidth="true" hidden="false" outlineLevel="0" max="2" min="2" style="193" width="21.84"/>
    <col collapsed="false" customWidth="true" hidden="false" outlineLevel="0" max="3" min="3" style="193" width="20.28"/>
    <col collapsed="false" customWidth="true" hidden="false" outlineLevel="0" max="4" min="4" style="193" width="20.13"/>
    <col collapsed="false" customWidth="true" hidden="false" outlineLevel="0" max="5" min="5" style="193" width="15.7"/>
    <col collapsed="false" customWidth="true" hidden="false" outlineLevel="0" max="6" min="6" style="193" width="21.13"/>
    <col collapsed="false" customWidth="true" hidden="false" outlineLevel="0" max="7" min="7" style="193" width="25.99"/>
    <col collapsed="false" customWidth="true" hidden="false" outlineLevel="0" max="8" min="8" style="193" width="23.85"/>
    <col collapsed="false" customWidth="true" hidden="false" outlineLevel="0" max="9" min="9" style="193" width="22.85"/>
  </cols>
  <sheetData>
    <row r="1" customFormat="false" ht="15" hidden="false" customHeight="true" outlineLevel="0" collapsed="false">
      <c r="H1" s="194" t="s">
        <v>425</v>
      </c>
      <c r="I1" s="194"/>
    </row>
    <row r="2" customFormat="false" ht="15" hidden="false" customHeight="false" outlineLevel="0" collapsed="false">
      <c r="H2" s="194"/>
      <c r="I2" s="194"/>
    </row>
    <row r="3" customFormat="false" ht="15" hidden="false" customHeight="false" outlineLevel="0" collapsed="false">
      <c r="H3" s="194"/>
      <c r="I3" s="194"/>
    </row>
    <row r="4" customFormat="false" ht="15" hidden="false" customHeight="false" outlineLevel="0" collapsed="false">
      <c r="H4" s="194"/>
      <c r="I4" s="194"/>
    </row>
    <row r="5" customFormat="false" ht="15" hidden="false" customHeight="false" outlineLevel="0" collapsed="false">
      <c r="H5" s="194"/>
      <c r="I5" s="194"/>
    </row>
    <row r="7" customFormat="false" ht="15" hidden="false" customHeight="false" outlineLevel="0" collapsed="false">
      <c r="C7" s="195" t="s">
        <v>426</v>
      </c>
      <c r="D7" s="195"/>
      <c r="E7" s="195"/>
      <c r="F7" s="195"/>
      <c r="G7" s="195"/>
      <c r="H7" s="195"/>
    </row>
    <row r="8" customFormat="false" ht="140.25" hidden="false" customHeight="false" outlineLevel="0" collapsed="false">
      <c r="A8" s="196" t="s">
        <v>413</v>
      </c>
      <c r="B8" s="197" t="s">
        <v>414</v>
      </c>
      <c r="C8" s="196" t="s">
        <v>415</v>
      </c>
      <c r="D8" s="196" t="s">
        <v>416</v>
      </c>
      <c r="E8" s="196" t="s">
        <v>417</v>
      </c>
      <c r="F8" s="196" t="s">
        <v>427</v>
      </c>
      <c r="G8" s="196" t="s">
        <v>428</v>
      </c>
      <c r="H8" s="196" t="s">
        <v>420</v>
      </c>
      <c r="I8" s="196" t="s">
        <v>421</v>
      </c>
    </row>
    <row r="9" customFormat="false" ht="38.25" hidden="false" customHeight="false" outlineLevel="0" collapsed="false">
      <c r="A9" s="196" t="n">
        <v>1</v>
      </c>
      <c r="B9" s="196" t="s">
        <v>422</v>
      </c>
      <c r="C9" s="196" t="s">
        <v>423</v>
      </c>
      <c r="D9" s="196"/>
      <c r="E9" s="198" t="n">
        <v>0</v>
      </c>
      <c r="F9" s="198" t="n">
        <v>0</v>
      </c>
      <c r="G9" s="198" t="n">
        <v>0</v>
      </c>
      <c r="H9" s="196"/>
      <c r="I9" s="198" t="n">
        <v>0</v>
      </c>
    </row>
    <row r="10" customFormat="false" ht="15" hidden="false" customHeight="false" outlineLevel="0" collapsed="false">
      <c r="A10" s="197"/>
      <c r="B10" s="197" t="s">
        <v>424</v>
      </c>
      <c r="C10" s="197"/>
      <c r="D10" s="197"/>
      <c r="E10" s="198" t="n">
        <v>0</v>
      </c>
      <c r="F10" s="198" t="n">
        <v>0</v>
      </c>
      <c r="G10" s="198" t="n">
        <v>0</v>
      </c>
      <c r="H10" s="197"/>
      <c r="I10" s="198" t="n">
        <v>0</v>
      </c>
    </row>
    <row r="11" customFormat="false" ht="15" hidden="false" customHeight="false" outlineLevel="0" collapsed="false">
      <c r="A11" s="199"/>
      <c r="B11" s="199"/>
      <c r="C11" s="199"/>
      <c r="D11" s="199"/>
      <c r="E11" s="199"/>
      <c r="F11" s="199"/>
      <c r="G11" s="199"/>
      <c r="H11" s="199"/>
      <c r="I11" s="199"/>
    </row>
    <row r="12" customFormat="false" ht="15" hidden="false" customHeight="false" outlineLevel="0" collapsed="false">
      <c r="A12" s="200"/>
      <c r="B12" s="200"/>
      <c r="C12" s="200"/>
      <c r="D12" s="200"/>
      <c r="E12" s="200"/>
      <c r="F12" s="200"/>
      <c r="G12" s="200"/>
      <c r="H12" s="200"/>
      <c r="I12" s="200"/>
    </row>
    <row r="13" customFormat="false" ht="15" hidden="false" customHeight="false" outlineLevel="0" collapsed="false">
      <c r="A13" s="200"/>
      <c r="B13" s="200"/>
      <c r="C13" s="200"/>
      <c r="D13" s="200"/>
      <c r="E13" s="200"/>
      <c r="F13" s="200"/>
      <c r="G13" s="200"/>
      <c r="H13" s="200"/>
      <c r="I13" s="200"/>
    </row>
    <row r="14" customFormat="false" ht="140.25" hidden="false" customHeight="false" outlineLevel="0" collapsed="false">
      <c r="A14" s="196" t="s">
        <v>429</v>
      </c>
      <c r="B14" s="197" t="s">
        <v>414</v>
      </c>
      <c r="C14" s="196" t="s">
        <v>415</v>
      </c>
      <c r="D14" s="196" t="s">
        <v>416</v>
      </c>
      <c r="E14" s="196" t="s">
        <v>417</v>
      </c>
      <c r="F14" s="196" t="s">
        <v>430</v>
      </c>
      <c r="G14" s="196" t="s">
        <v>431</v>
      </c>
      <c r="H14" s="196" t="s">
        <v>420</v>
      </c>
      <c r="I14" s="196" t="s">
        <v>421</v>
      </c>
    </row>
    <row r="15" customFormat="false" ht="38.25" hidden="false" customHeight="false" outlineLevel="0" collapsed="false">
      <c r="A15" s="196" t="n">
        <v>1</v>
      </c>
      <c r="B15" s="196" t="s">
        <v>422</v>
      </c>
      <c r="C15" s="196" t="s">
        <v>423</v>
      </c>
      <c r="D15" s="196"/>
      <c r="E15" s="201" t="n">
        <v>0</v>
      </c>
      <c r="F15" s="201" t="n">
        <v>0</v>
      </c>
      <c r="G15" s="201" t="n">
        <v>0</v>
      </c>
      <c r="H15" s="196"/>
      <c r="I15" s="198" t="n">
        <v>0</v>
      </c>
    </row>
    <row r="16" customFormat="false" ht="15" hidden="false" customHeight="false" outlineLevel="0" collapsed="false">
      <c r="A16" s="197"/>
      <c r="B16" s="197" t="s">
        <v>424</v>
      </c>
      <c r="C16" s="197"/>
      <c r="D16" s="197"/>
      <c r="E16" s="201" t="n">
        <v>0</v>
      </c>
      <c r="F16" s="201" t="n">
        <v>0</v>
      </c>
      <c r="G16" s="201" t="n">
        <v>0</v>
      </c>
      <c r="H16" s="197"/>
      <c r="I16" s="198" t="n">
        <v>0</v>
      </c>
    </row>
  </sheetData>
  <mergeCells count="11">
    <mergeCell ref="H1:I5"/>
    <mergeCell ref="C7:H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2.41"/>
    <col collapsed="false" customWidth="true" hidden="false" outlineLevel="0" max="4" min="3" style="2" width="33.28"/>
    <col collapsed="false" customWidth="true" hidden="true" outlineLevel="0" max="5" min="5" style="28" width="20.56"/>
    <col collapsed="false" customWidth="true" hidden="true" outlineLevel="0" max="6" min="6" style="28" width="21.7"/>
    <col collapsed="false" customWidth="false" hidden="false" outlineLevel="0" max="257" min="7" style="29" width="9.14"/>
  </cols>
  <sheetData>
    <row r="1" customFormat="false" ht="15" hidden="false" customHeight="true" outlineLevel="0" collapsed="false">
      <c r="A1" s="5"/>
      <c r="B1" s="5"/>
      <c r="C1" s="5"/>
      <c r="D1" s="5" t="s">
        <v>111</v>
      </c>
    </row>
    <row r="2" customFormat="false" ht="15" hidden="false" customHeight="false" outlineLevel="0" collapsed="false">
      <c r="A2" s="5"/>
      <c r="B2" s="5"/>
      <c r="C2" s="5"/>
      <c r="D2" s="5"/>
    </row>
    <row r="3" customFormat="false" ht="15" hidden="false" customHeight="false" outlineLevel="0" collapsed="false">
      <c r="A3" s="5"/>
      <c r="B3" s="5"/>
      <c r="C3" s="5"/>
      <c r="D3" s="5"/>
    </row>
    <row r="4" customFormat="false" ht="43.5" hidden="false" customHeight="true" outlineLevel="0" collapsed="false">
      <c r="A4" s="5"/>
      <c r="B4" s="5"/>
      <c r="C4" s="5"/>
      <c r="D4" s="5"/>
    </row>
    <row r="5" customFormat="false" ht="18.75" hidden="false" customHeight="true" outlineLevel="0" collapsed="false">
      <c r="A5" s="30" t="s">
        <v>112</v>
      </c>
      <c r="B5" s="30"/>
      <c r="C5" s="30"/>
      <c r="D5" s="30"/>
    </row>
    <row r="6" customFormat="false" ht="18.75" hidden="false" customHeight="false" outlineLevel="0" collapsed="false">
      <c r="A6" s="8"/>
    </row>
    <row r="7" customFormat="false" ht="47.25" hidden="false" customHeight="false" outlineLevel="0" collapsed="false">
      <c r="A7" s="10" t="s">
        <v>3</v>
      </c>
      <c r="B7" s="10" t="s">
        <v>4</v>
      </c>
      <c r="C7" s="11" t="s">
        <v>113</v>
      </c>
      <c r="D7" s="11" t="s">
        <v>113</v>
      </c>
    </row>
    <row r="8" customFormat="false" ht="18.75" hidden="false" customHeight="false" outlineLevel="0" collapsed="false">
      <c r="A8" s="12" t="s">
        <v>6</v>
      </c>
      <c r="B8" s="13" t="s">
        <v>7</v>
      </c>
      <c r="C8" s="14" t="n">
        <f aca="false">C9+C36</f>
        <v>123137.2</v>
      </c>
      <c r="D8" s="14" t="n">
        <f aca="false">D9+D36</f>
        <v>125326</v>
      </c>
      <c r="E8" s="31" t="n">
        <f aca="false">E9+E36</f>
        <v>123137200</v>
      </c>
      <c r="F8" s="31" t="n">
        <f aca="false">F9+F36</f>
        <v>125326000</v>
      </c>
    </row>
    <row r="9" customFormat="false" ht="18.75" hidden="false" customHeight="false" outlineLevel="0" collapsed="false">
      <c r="A9" s="16"/>
      <c r="B9" s="13" t="s">
        <v>8</v>
      </c>
      <c r="C9" s="14" t="n">
        <f aca="false">C10+C15+C25</f>
        <v>121139.1</v>
      </c>
      <c r="D9" s="14" t="n">
        <f aca="false">D10+D15+D25</f>
        <v>123327.9</v>
      </c>
      <c r="E9" s="28" t="n">
        <f aca="false">E11+E16+E28+E31+E26</f>
        <v>121139100</v>
      </c>
      <c r="F9" s="28" t="n">
        <f aca="false">F11+F16+F28+F31+F26</f>
        <v>123327900</v>
      </c>
    </row>
    <row r="10" customFormat="false" ht="18.75" hidden="false" customHeight="false" outlineLevel="0" collapsed="false">
      <c r="A10" s="16" t="s">
        <v>9</v>
      </c>
      <c r="B10" s="13" t="s">
        <v>10</v>
      </c>
      <c r="C10" s="14" t="n">
        <f aca="false">C11</f>
        <v>104511.7</v>
      </c>
      <c r="D10" s="14" t="n">
        <f aca="false">D11</f>
        <v>106601.9</v>
      </c>
    </row>
    <row r="11" customFormat="false" ht="18.75" hidden="false" customHeight="false" outlineLevel="0" collapsed="false">
      <c r="A11" s="16" t="s">
        <v>11</v>
      </c>
      <c r="B11" s="13" t="s">
        <v>12</v>
      </c>
      <c r="C11" s="14" t="n">
        <f aca="false">C12+C13+C14</f>
        <v>104511.7</v>
      </c>
      <c r="D11" s="14" t="n">
        <f aca="false">D12+D13+D14</f>
        <v>106601.9</v>
      </c>
      <c r="E11" s="32" t="n">
        <f aca="false">E12+E13+E14</f>
        <v>104511700</v>
      </c>
      <c r="F11" s="32" t="n">
        <f aca="false">F12+F13+F14</f>
        <v>106601900</v>
      </c>
    </row>
    <row r="12" customFormat="false" ht="78.75" hidden="false" customHeight="false" outlineLevel="0" collapsed="false">
      <c r="A12" s="16" t="s">
        <v>13</v>
      </c>
      <c r="B12" s="17" t="s">
        <v>14</v>
      </c>
      <c r="C12" s="18" t="n">
        <v>103461.7</v>
      </c>
      <c r="D12" s="18" t="n">
        <v>105551.9</v>
      </c>
      <c r="E12" s="28" t="n">
        <v>103461700</v>
      </c>
      <c r="F12" s="28" t="n">
        <v>105551900</v>
      </c>
    </row>
    <row r="13" customFormat="false" ht="47.25" hidden="false" customHeight="false" outlineLevel="0" collapsed="false">
      <c r="A13" s="16" t="s">
        <v>15</v>
      </c>
      <c r="B13" s="17" t="s">
        <v>16</v>
      </c>
      <c r="C13" s="18" t="n">
        <v>50</v>
      </c>
      <c r="D13" s="18" t="n">
        <v>50</v>
      </c>
      <c r="E13" s="28" t="n">
        <v>50000</v>
      </c>
      <c r="F13" s="28" t="n">
        <v>50000</v>
      </c>
    </row>
    <row r="14" customFormat="false" ht="94.5" hidden="false" customHeight="false" outlineLevel="0" collapsed="false">
      <c r="A14" s="16" t="s">
        <v>17</v>
      </c>
      <c r="B14" s="17" t="s">
        <v>18</v>
      </c>
      <c r="C14" s="18" t="n">
        <v>1000</v>
      </c>
      <c r="D14" s="18" t="n">
        <v>1000</v>
      </c>
      <c r="E14" s="28" t="n">
        <v>1000000</v>
      </c>
      <c r="F14" s="28" t="n">
        <v>1000000</v>
      </c>
    </row>
    <row r="15" customFormat="false" ht="31.5" hidden="false" customHeight="false" outlineLevel="0" collapsed="false">
      <c r="A15" s="16" t="s">
        <v>19</v>
      </c>
      <c r="B15" s="13" t="s">
        <v>114</v>
      </c>
      <c r="C15" s="14" t="n">
        <f aca="false">C16</f>
        <v>1212.6</v>
      </c>
      <c r="D15" s="14" t="n">
        <f aca="false">D16</f>
        <v>1212.6</v>
      </c>
    </row>
    <row r="16" customFormat="false" ht="31.5" hidden="false" customHeight="false" outlineLevel="0" collapsed="false">
      <c r="A16" s="16" t="s">
        <v>21</v>
      </c>
      <c r="B16" s="13" t="s">
        <v>22</v>
      </c>
      <c r="C16" s="14" t="n">
        <f aca="false">C18+C20+C22+C24</f>
        <v>1212.6</v>
      </c>
      <c r="D16" s="14" t="n">
        <f aca="false">D18+D20+D22+D24</f>
        <v>1212.6</v>
      </c>
      <c r="E16" s="32" t="n">
        <f aca="false">E18+E20+E22+E24</f>
        <v>1212600</v>
      </c>
      <c r="F16" s="32" t="n">
        <f aca="false">F18+F20+F22+F24</f>
        <v>1212600</v>
      </c>
    </row>
    <row r="17" customFormat="false" ht="63" hidden="false" customHeight="false" outlineLevel="0" collapsed="false">
      <c r="A17" s="16" t="s">
        <v>23</v>
      </c>
      <c r="B17" s="13" t="s">
        <v>115</v>
      </c>
      <c r="C17" s="14" t="n">
        <f aca="false">C18</f>
        <v>609.53</v>
      </c>
      <c r="D17" s="14" t="n">
        <f aca="false">D18</f>
        <v>609.53</v>
      </c>
    </row>
    <row r="18" customFormat="false" ht="110.25" hidden="false" customHeight="false" outlineLevel="0" collapsed="false">
      <c r="A18" s="16" t="s">
        <v>25</v>
      </c>
      <c r="B18" s="17" t="s">
        <v>26</v>
      </c>
      <c r="C18" s="18" t="n">
        <v>609.53</v>
      </c>
      <c r="D18" s="18" t="n">
        <v>609.53</v>
      </c>
      <c r="E18" s="28" t="n">
        <v>609530</v>
      </c>
      <c r="F18" s="28" t="n">
        <v>609530</v>
      </c>
    </row>
    <row r="19" customFormat="false" ht="78.75" hidden="false" customHeight="false" outlineLevel="0" collapsed="false">
      <c r="A19" s="16" t="s">
        <v>27</v>
      </c>
      <c r="B19" s="17" t="s">
        <v>116</v>
      </c>
      <c r="C19" s="18" t="n">
        <f aca="false">C20</f>
        <v>2.9</v>
      </c>
      <c r="D19" s="18" t="n">
        <f aca="false">D20</f>
        <v>2.9</v>
      </c>
    </row>
    <row r="20" customFormat="false" ht="126" hidden="false" customHeight="false" outlineLevel="0" collapsed="false">
      <c r="A20" s="16" t="s">
        <v>29</v>
      </c>
      <c r="B20" s="17" t="s">
        <v>30</v>
      </c>
      <c r="C20" s="18" t="n">
        <v>2.9</v>
      </c>
      <c r="D20" s="18" t="n">
        <v>2.9</v>
      </c>
      <c r="E20" s="28" t="n">
        <v>2900</v>
      </c>
      <c r="F20" s="28" t="n">
        <v>2900</v>
      </c>
    </row>
    <row r="21" customFormat="false" ht="63" hidden="false" customHeight="false" outlineLevel="0" collapsed="false">
      <c r="A21" s="16" t="s">
        <v>31</v>
      </c>
      <c r="B21" s="17" t="s">
        <v>117</v>
      </c>
      <c r="C21" s="18" t="n">
        <f aca="false">C22</f>
        <v>662.56</v>
      </c>
      <c r="D21" s="18" t="n">
        <f aca="false">D22</f>
        <v>662.56</v>
      </c>
    </row>
    <row r="22" customFormat="false" ht="110.25" hidden="false" customHeight="false" outlineLevel="0" collapsed="false">
      <c r="A22" s="16" t="s">
        <v>33</v>
      </c>
      <c r="B22" s="17" t="s">
        <v>34</v>
      </c>
      <c r="C22" s="18" t="n">
        <v>662.56</v>
      </c>
      <c r="D22" s="18" t="n">
        <v>662.56</v>
      </c>
      <c r="E22" s="28" t="n">
        <v>662560</v>
      </c>
      <c r="F22" s="28" t="n">
        <v>662560</v>
      </c>
    </row>
    <row r="23" customFormat="false" ht="63" hidden="false" customHeight="false" outlineLevel="0" collapsed="false">
      <c r="A23" s="16" t="s">
        <v>35</v>
      </c>
      <c r="B23" s="17" t="s">
        <v>118</v>
      </c>
      <c r="C23" s="18" t="n">
        <f aca="false">C24</f>
        <v>-62.39</v>
      </c>
      <c r="D23" s="18" t="n">
        <f aca="false">D24</f>
        <v>-62.39</v>
      </c>
    </row>
    <row r="24" customFormat="false" ht="110.25" hidden="false" customHeight="false" outlineLevel="0" collapsed="false">
      <c r="A24" s="16" t="s">
        <v>37</v>
      </c>
      <c r="B24" s="17" t="s">
        <v>119</v>
      </c>
      <c r="C24" s="18" t="n">
        <v>-62.39</v>
      </c>
      <c r="D24" s="18" t="n">
        <v>-62.39</v>
      </c>
      <c r="E24" s="28" t="n">
        <v>-62390</v>
      </c>
      <c r="F24" s="28" t="n">
        <v>-62390</v>
      </c>
    </row>
    <row r="25" customFormat="false" ht="18.75" hidden="false" customHeight="false" outlineLevel="0" collapsed="false">
      <c r="A25" s="16" t="s">
        <v>39</v>
      </c>
      <c r="B25" s="13" t="s">
        <v>40</v>
      </c>
      <c r="C25" s="14" t="n">
        <f aca="false">C26+C31+C28</f>
        <v>15414.8</v>
      </c>
      <c r="D25" s="14" t="n">
        <f aca="false">D26+D31+D28</f>
        <v>15513.4</v>
      </c>
    </row>
    <row r="26" customFormat="false" ht="18.75" hidden="false" customHeight="false" outlineLevel="0" collapsed="false">
      <c r="A26" s="16" t="s">
        <v>41</v>
      </c>
      <c r="B26" s="13" t="s">
        <v>42</v>
      </c>
      <c r="C26" s="14" t="n">
        <f aca="false">C27</f>
        <v>4383.9</v>
      </c>
      <c r="D26" s="14" t="n">
        <f aca="false">D27</f>
        <v>4471.6</v>
      </c>
      <c r="E26" s="32" t="n">
        <f aca="false">E27</f>
        <v>4383900</v>
      </c>
      <c r="F26" s="32" t="n">
        <f aca="false">F27</f>
        <v>4471600</v>
      </c>
    </row>
    <row r="27" customFormat="false" ht="47.25" hidden="false" customHeight="false" outlineLevel="0" collapsed="false">
      <c r="A27" s="20" t="s">
        <v>43</v>
      </c>
      <c r="B27" s="17" t="s">
        <v>44</v>
      </c>
      <c r="C27" s="18" t="n">
        <v>4383.9</v>
      </c>
      <c r="D27" s="18" t="n">
        <v>4471.6</v>
      </c>
      <c r="E27" s="28" t="n">
        <v>4383900</v>
      </c>
      <c r="F27" s="28" t="n">
        <v>4471600</v>
      </c>
    </row>
    <row r="28" customFormat="false" ht="18.75" hidden="false" customHeight="false" outlineLevel="0" collapsed="false">
      <c r="A28" s="20" t="s">
        <v>45</v>
      </c>
      <c r="B28" s="17" t="s">
        <v>46</v>
      </c>
      <c r="C28" s="18" t="n">
        <f aca="false">C29+C30</f>
        <v>570.9</v>
      </c>
      <c r="D28" s="18" t="n">
        <f aca="false">D29+D30</f>
        <v>581.8</v>
      </c>
      <c r="E28" s="32" t="n">
        <f aca="false">E29+E30</f>
        <v>570900</v>
      </c>
      <c r="F28" s="32" t="n">
        <f aca="false">F29+F30</f>
        <v>581800</v>
      </c>
    </row>
    <row r="29" customFormat="false" ht="18.75" hidden="false" customHeight="false" outlineLevel="0" collapsed="false">
      <c r="A29" s="20" t="s">
        <v>47</v>
      </c>
      <c r="B29" s="17" t="s">
        <v>48</v>
      </c>
      <c r="C29" s="18" t="n">
        <v>10.7</v>
      </c>
      <c r="D29" s="18" t="n">
        <v>10.8</v>
      </c>
      <c r="E29" s="28" t="n">
        <v>10700</v>
      </c>
      <c r="F29" s="28" t="n">
        <v>10800</v>
      </c>
    </row>
    <row r="30" customFormat="false" ht="18.75" hidden="false" customHeight="false" outlineLevel="0" collapsed="false">
      <c r="A30" s="20" t="s">
        <v>49</v>
      </c>
      <c r="B30" s="17" t="s">
        <v>50</v>
      </c>
      <c r="C30" s="18" t="n">
        <v>560.2</v>
      </c>
      <c r="D30" s="18" t="n">
        <v>571</v>
      </c>
      <c r="E30" s="28" t="n">
        <v>560200</v>
      </c>
      <c r="F30" s="28" t="n">
        <v>571000</v>
      </c>
    </row>
    <row r="31" customFormat="false" ht="18.75" hidden="false" customHeight="false" outlineLevel="0" collapsed="false">
      <c r="A31" s="16" t="s">
        <v>51</v>
      </c>
      <c r="B31" s="13" t="s">
        <v>52</v>
      </c>
      <c r="C31" s="14" t="n">
        <f aca="false">C33+C35</f>
        <v>10460</v>
      </c>
      <c r="D31" s="14" t="n">
        <f aca="false">D33+D35</f>
        <v>10460</v>
      </c>
      <c r="E31" s="32" t="n">
        <f aca="false">E33+E35</f>
        <v>10460000</v>
      </c>
      <c r="F31" s="32" t="n">
        <f aca="false">F33+F35</f>
        <v>10460000</v>
      </c>
    </row>
    <row r="32" customFormat="false" ht="18.75" hidden="false" customHeight="false" outlineLevel="0" collapsed="false">
      <c r="A32" s="16" t="s">
        <v>53</v>
      </c>
      <c r="B32" s="13" t="s">
        <v>54</v>
      </c>
      <c r="C32" s="14" t="n">
        <f aca="false">C33</f>
        <v>10117</v>
      </c>
      <c r="D32" s="14" t="n">
        <f aca="false">D33</f>
        <v>10117</v>
      </c>
    </row>
    <row r="33" customFormat="false" ht="31.5" hidden="false" customHeight="false" outlineLevel="0" collapsed="false">
      <c r="A33" s="16" t="s">
        <v>55</v>
      </c>
      <c r="B33" s="13" t="s">
        <v>56</v>
      </c>
      <c r="C33" s="18" t="n">
        <v>10117</v>
      </c>
      <c r="D33" s="18" t="n">
        <v>10117</v>
      </c>
      <c r="E33" s="28" t="n">
        <v>10117000</v>
      </c>
      <c r="F33" s="28" t="n">
        <v>10117000</v>
      </c>
    </row>
    <row r="34" customFormat="false" ht="18.75" hidden="false" customHeight="false" outlineLevel="0" collapsed="false">
      <c r="A34" s="16" t="s">
        <v>57</v>
      </c>
      <c r="B34" s="13" t="s">
        <v>58</v>
      </c>
      <c r="C34" s="18" t="n">
        <f aca="false">C35</f>
        <v>343</v>
      </c>
      <c r="D34" s="18" t="n">
        <f aca="false">D35</f>
        <v>343</v>
      </c>
    </row>
    <row r="35" customFormat="false" ht="31.5" hidden="false" customHeight="false" outlineLevel="0" collapsed="false">
      <c r="A35" s="16" t="s">
        <v>59</v>
      </c>
      <c r="B35" s="13" t="s">
        <v>60</v>
      </c>
      <c r="C35" s="18" t="n">
        <v>343</v>
      </c>
      <c r="D35" s="18" t="n">
        <v>343</v>
      </c>
      <c r="E35" s="28" t="n">
        <v>343000</v>
      </c>
      <c r="F35" s="28" t="n">
        <v>343000</v>
      </c>
    </row>
    <row r="36" customFormat="false" ht="23.25" hidden="false" customHeight="true" outlineLevel="0" collapsed="false">
      <c r="A36" s="16"/>
      <c r="B36" s="13" t="s">
        <v>61</v>
      </c>
      <c r="C36" s="14" t="n">
        <f aca="false">C37</f>
        <v>1998.1</v>
      </c>
      <c r="D36" s="14" t="n">
        <f aca="false">D37</f>
        <v>1998.1</v>
      </c>
      <c r="E36" s="32" t="n">
        <f aca="false">E40+E42</f>
        <v>1998100</v>
      </c>
      <c r="F36" s="32" t="n">
        <f aca="false">F40+F42</f>
        <v>1998100</v>
      </c>
    </row>
    <row r="37" customFormat="false" ht="31.5" hidden="false" customHeight="false" outlineLevel="0" collapsed="false">
      <c r="A37" s="20" t="s">
        <v>62</v>
      </c>
      <c r="B37" s="13" t="s">
        <v>63</v>
      </c>
      <c r="C37" s="14" t="n">
        <f aca="false">C40+C42</f>
        <v>1998.1</v>
      </c>
      <c r="D37" s="14" t="n">
        <f aca="false">D40+D42</f>
        <v>1998.1</v>
      </c>
    </row>
    <row r="38" customFormat="false" ht="94.5" hidden="false" customHeight="false" outlineLevel="0" collapsed="false">
      <c r="A38" s="20" t="s">
        <v>64</v>
      </c>
      <c r="B38" s="13" t="s">
        <v>65</v>
      </c>
      <c r="C38" s="14" t="n">
        <f aca="false">C39+C41</f>
        <v>1998.1</v>
      </c>
      <c r="D38" s="14" t="n">
        <f aca="false">D39+D41</f>
        <v>1998.1</v>
      </c>
    </row>
    <row r="39" customFormat="false" ht="78.75" hidden="false" customHeight="false" outlineLevel="0" collapsed="false">
      <c r="A39" s="20" t="s">
        <v>66</v>
      </c>
      <c r="B39" s="13" t="s">
        <v>67</v>
      </c>
      <c r="C39" s="14" t="n">
        <f aca="false">C40</f>
        <v>1285.1</v>
      </c>
      <c r="D39" s="14" t="n">
        <f aca="false">D40</f>
        <v>1285.1</v>
      </c>
    </row>
    <row r="40" customFormat="false" ht="78.75" hidden="false" customHeight="false" outlineLevel="0" collapsed="false">
      <c r="A40" s="20" t="s">
        <v>68</v>
      </c>
      <c r="B40" s="17" t="s">
        <v>69</v>
      </c>
      <c r="C40" s="18" t="n">
        <v>1285.1</v>
      </c>
      <c r="D40" s="18" t="n">
        <v>1285.1</v>
      </c>
      <c r="E40" s="28" t="n">
        <v>1285100</v>
      </c>
      <c r="F40" s="28" t="n">
        <v>1285100</v>
      </c>
    </row>
    <row r="41" customFormat="false" ht="78.75" hidden="false" customHeight="false" outlineLevel="0" collapsed="false">
      <c r="A41" s="20" t="s">
        <v>70</v>
      </c>
      <c r="B41" s="17" t="s">
        <v>71</v>
      </c>
      <c r="C41" s="18" t="n">
        <f aca="false">C42</f>
        <v>713</v>
      </c>
      <c r="D41" s="18" t="n">
        <f aca="false">D42</f>
        <v>713</v>
      </c>
    </row>
    <row r="42" customFormat="false" ht="63" hidden="false" customHeight="false" outlineLevel="0" collapsed="false">
      <c r="A42" s="20" t="s">
        <v>72</v>
      </c>
      <c r="B42" s="17" t="s">
        <v>73</v>
      </c>
      <c r="C42" s="18" t="n">
        <v>713</v>
      </c>
      <c r="D42" s="18" t="n">
        <v>713</v>
      </c>
      <c r="E42" s="28" t="n">
        <v>713000</v>
      </c>
      <c r="F42" s="28" t="n">
        <v>713000</v>
      </c>
    </row>
    <row r="43" customFormat="false" ht="18.75" hidden="false" customHeight="false" outlineLevel="0" collapsed="false">
      <c r="A43" s="16" t="s">
        <v>82</v>
      </c>
      <c r="B43" s="13" t="s">
        <v>83</v>
      </c>
      <c r="C43" s="14" t="n">
        <f aca="false">C44</f>
        <v>40188.96134</v>
      </c>
      <c r="D43" s="14" t="n">
        <f aca="false">D44</f>
        <v>30498.40372</v>
      </c>
      <c r="E43" s="32" t="n">
        <f aca="false">E47+E50+E52+E54</f>
        <v>40188961.34</v>
      </c>
      <c r="F43" s="32" t="n">
        <f aca="false">F47+F50+F52+F54</f>
        <v>30498403.72</v>
      </c>
    </row>
    <row r="44" customFormat="false" ht="31.5" hidden="false" customHeight="false" outlineLevel="0" collapsed="false">
      <c r="A44" s="16" t="s">
        <v>84</v>
      </c>
      <c r="B44" s="13" t="s">
        <v>85</v>
      </c>
      <c r="C44" s="14" t="n">
        <f aca="false">C45+C48+C53</f>
        <v>40188.96134</v>
      </c>
      <c r="D44" s="14" t="n">
        <f aca="false">D45+D48+D53</f>
        <v>30498.40372</v>
      </c>
    </row>
    <row r="45" customFormat="false" ht="18.75" hidden="false" customHeight="false" outlineLevel="0" collapsed="false">
      <c r="A45" s="16" t="s">
        <v>86</v>
      </c>
      <c r="B45" s="13" t="s">
        <v>87</v>
      </c>
      <c r="C45" s="14" t="n">
        <f aca="false">C46</f>
        <v>27493.9</v>
      </c>
      <c r="D45" s="14" t="n">
        <f aca="false">D46</f>
        <v>27720.7</v>
      </c>
    </row>
    <row r="46" customFormat="false" ht="18.75" hidden="false" customHeight="false" outlineLevel="0" collapsed="false">
      <c r="A46" s="16" t="s">
        <v>88</v>
      </c>
      <c r="B46" s="13" t="s">
        <v>89</v>
      </c>
      <c r="C46" s="14" t="n">
        <f aca="false">C47</f>
        <v>27493.9</v>
      </c>
      <c r="D46" s="14" t="n">
        <f aca="false">D47</f>
        <v>27720.7</v>
      </c>
    </row>
    <row r="47" customFormat="false" ht="47.25" hidden="false" customHeight="false" outlineLevel="0" collapsed="false">
      <c r="A47" s="16" t="s">
        <v>90</v>
      </c>
      <c r="B47" s="13" t="s">
        <v>91</v>
      </c>
      <c r="C47" s="18" t="n">
        <v>27493.9</v>
      </c>
      <c r="D47" s="18" t="n">
        <v>27720.7</v>
      </c>
      <c r="E47" s="28" t="n">
        <v>27493900</v>
      </c>
      <c r="F47" s="28" t="n">
        <v>27720700</v>
      </c>
    </row>
    <row r="48" customFormat="false" ht="18.75" hidden="false" customHeight="false" outlineLevel="0" collapsed="false">
      <c r="A48" s="16" t="s">
        <v>92</v>
      </c>
      <c r="B48" s="17" t="s">
        <v>120</v>
      </c>
      <c r="C48" s="14" t="n">
        <f aca="false">SUM(C51+C49)</f>
        <v>2351.50372</v>
      </c>
      <c r="D48" s="14" t="n">
        <f aca="false">SUM(D51+D49)</f>
        <v>2419.30372</v>
      </c>
    </row>
    <row r="49" s="35" customFormat="true" ht="47.25" hidden="false" customHeight="false" outlineLevel="0" collapsed="false">
      <c r="A49" s="20" t="s">
        <v>94</v>
      </c>
      <c r="B49" s="17" t="s">
        <v>121</v>
      </c>
      <c r="C49" s="33" t="n">
        <f aca="false">SUM(C50)</f>
        <v>1867.5</v>
      </c>
      <c r="D49" s="33" t="n">
        <f aca="false">SUM(D50)</f>
        <v>1935.3</v>
      </c>
      <c r="E49" s="34"/>
      <c r="F49" s="34"/>
    </row>
    <row r="50" s="35" customFormat="true" ht="47.25" hidden="false" customHeight="false" outlineLevel="0" collapsed="false">
      <c r="A50" s="20" t="s">
        <v>96</v>
      </c>
      <c r="B50" s="13" t="s">
        <v>122</v>
      </c>
      <c r="C50" s="33" t="n">
        <v>1867.5</v>
      </c>
      <c r="D50" s="33" t="n">
        <v>1935.3</v>
      </c>
      <c r="E50" s="34" t="n">
        <v>1867500</v>
      </c>
      <c r="F50" s="34" t="n">
        <v>1935300</v>
      </c>
    </row>
    <row r="51" customFormat="false" ht="31.5" hidden="false" customHeight="false" outlineLevel="0" collapsed="false">
      <c r="A51" s="16" t="s">
        <v>98</v>
      </c>
      <c r="B51" s="17" t="s">
        <v>123</v>
      </c>
      <c r="C51" s="14" t="n">
        <f aca="false">C52</f>
        <v>484.00372</v>
      </c>
      <c r="D51" s="14" t="n">
        <f aca="false">D52</f>
        <v>484.00372</v>
      </c>
    </row>
    <row r="52" customFormat="false" ht="31.5" hidden="false" customHeight="false" outlineLevel="0" collapsed="false">
      <c r="A52" s="16" t="s">
        <v>100</v>
      </c>
      <c r="B52" s="17" t="s">
        <v>124</v>
      </c>
      <c r="C52" s="18" t="n">
        <v>484.00372</v>
      </c>
      <c r="D52" s="18" t="n">
        <v>484.00372</v>
      </c>
      <c r="E52" s="28" t="n">
        <v>484003.72</v>
      </c>
      <c r="F52" s="28" t="n">
        <v>484003.72</v>
      </c>
    </row>
    <row r="53" customFormat="false" ht="18.75" hidden="false" customHeight="false" outlineLevel="0" collapsed="false">
      <c r="A53" s="16" t="s">
        <v>106</v>
      </c>
      <c r="B53" s="17" t="s">
        <v>107</v>
      </c>
      <c r="C53" s="18" t="n">
        <f aca="false">SUM(C54)</f>
        <v>10343.55762</v>
      </c>
      <c r="D53" s="18" t="n">
        <f aca="false">SUM(D54)</f>
        <v>358.4</v>
      </c>
    </row>
    <row r="54" customFormat="false" ht="31.5" hidden="false" customHeight="false" outlineLevel="0" collapsed="false">
      <c r="A54" s="16" t="s">
        <v>108</v>
      </c>
      <c r="B54" s="17" t="s">
        <v>109</v>
      </c>
      <c r="C54" s="18" t="n">
        <v>10343.55762</v>
      </c>
      <c r="D54" s="18" t="n">
        <v>358.4</v>
      </c>
      <c r="E54" s="28" t="n">
        <f aca="false">500000+54300+54300+7787966.1+1946991.52</f>
        <v>10343557.62</v>
      </c>
      <c r="F54" s="28" t="n">
        <f aca="false">250000+54200+54200</f>
        <v>358400</v>
      </c>
    </row>
    <row r="55" customFormat="false" ht="19.5" hidden="false" customHeight="true" outlineLevel="0" collapsed="false">
      <c r="A55" s="23" t="s">
        <v>110</v>
      </c>
      <c r="B55" s="23"/>
      <c r="C55" s="14" t="n">
        <f aca="false">C8+C43</f>
        <v>163326.16134</v>
      </c>
      <c r="D55" s="14" t="n">
        <f aca="false">D8+D43</f>
        <v>155824.40372</v>
      </c>
      <c r="E55" s="36" t="n">
        <f aca="false">E43+E8</f>
        <v>163326161.34</v>
      </c>
      <c r="F55" s="36" t="n">
        <f aca="false">F43+F8</f>
        <v>155824403.72</v>
      </c>
    </row>
  </sheetData>
  <mergeCells count="5">
    <mergeCell ref="A1:B4"/>
    <mergeCell ref="C1:C4"/>
    <mergeCell ref="D1:D4"/>
    <mergeCell ref="A5:D5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IV41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39.99"/>
    <col collapsed="false" customWidth="true" hidden="false" outlineLevel="0" max="2" min="2" style="4" width="16.42"/>
    <col collapsed="false" customWidth="true" hidden="false" outlineLevel="0" max="3" min="3" style="4" width="12.7"/>
    <col collapsed="false" customWidth="true" hidden="false" outlineLevel="0" max="4" min="4" style="4" width="18.56"/>
    <col collapsed="false" customWidth="true" hidden="false" outlineLevel="0" max="5" min="5" style="4" width="17.85"/>
    <col collapsed="false" customWidth="true" hidden="false" outlineLevel="0" max="6" min="6" style="4" width="19.28"/>
    <col collapsed="false" customWidth="false" hidden="false" outlineLevel="0" max="257" min="7" style="37" width="9.14"/>
  </cols>
  <sheetData>
    <row r="1" customFormat="false" ht="15" hidden="false" customHeight="true" outlineLevel="0" collapsed="false">
      <c r="E1" s="5" t="s">
        <v>125</v>
      </c>
      <c r="F1" s="5"/>
    </row>
    <row r="2" customFormat="false" ht="15" hidden="false" customHeight="false" outlineLevel="0" collapsed="false">
      <c r="E2" s="5"/>
      <c r="F2" s="5"/>
    </row>
    <row r="3" customFormat="false" ht="15" hidden="false" customHeight="false" outlineLevel="0" collapsed="false">
      <c r="E3" s="5"/>
      <c r="F3" s="5"/>
    </row>
    <row r="4" customFormat="false" ht="15" hidden="false" customHeight="false" outlineLevel="0" collapsed="false">
      <c r="E4" s="5"/>
      <c r="F4" s="5"/>
    </row>
    <row r="6" customFormat="false" ht="63.75" hidden="true" customHeight="true" outlineLevel="0" collapsed="false">
      <c r="E6" s="38"/>
      <c r="F6" s="38"/>
    </row>
    <row r="7" customFormat="false" ht="36.75" hidden="false" customHeight="true" outlineLevel="0" collapsed="false">
      <c r="A7" s="39" t="s">
        <v>126</v>
      </c>
      <c r="B7" s="39"/>
      <c r="C7" s="39"/>
      <c r="D7" s="39"/>
      <c r="E7" s="39"/>
      <c r="F7" s="39"/>
    </row>
    <row r="8" customFormat="false" ht="15" hidden="false" customHeight="false" outlineLevel="0" collapsed="false">
      <c r="F8" s="40" t="s">
        <v>127</v>
      </c>
    </row>
    <row r="9" customFormat="false" ht="127.5" hidden="false" customHeight="false" outlineLevel="0" collapsed="false">
      <c r="A9" s="41" t="s">
        <v>128</v>
      </c>
      <c r="B9" s="41" t="s">
        <v>129</v>
      </c>
      <c r="C9" s="41" t="s">
        <v>130</v>
      </c>
      <c r="D9" s="41" t="s">
        <v>131</v>
      </c>
      <c r="E9" s="41" t="s">
        <v>132</v>
      </c>
      <c r="F9" s="41" t="s">
        <v>133</v>
      </c>
    </row>
    <row r="10" customFormat="false" ht="15" hidden="false" customHeight="false" outlineLevel="0" collapsed="false">
      <c r="A10" s="42" t="s">
        <v>134</v>
      </c>
      <c r="B10" s="43" t="s">
        <v>135</v>
      </c>
      <c r="C10" s="43" t="s">
        <v>136</v>
      </c>
      <c r="D10" s="44" t="n">
        <f aca="false">D11+D12+D14+D15+D13</f>
        <v>32511.7</v>
      </c>
      <c r="E10" s="44" t="n">
        <f aca="false">E11+E12+E14+E15+E13</f>
        <v>32511.7</v>
      </c>
      <c r="F10" s="44" t="n">
        <f aca="false">F11+F12+F14+F15+F13</f>
        <v>0</v>
      </c>
    </row>
    <row r="11" customFormat="false" ht="38.25" hidden="false" customHeight="false" outlineLevel="0" collapsed="false">
      <c r="A11" s="42" t="s">
        <v>137</v>
      </c>
      <c r="B11" s="43" t="s">
        <v>135</v>
      </c>
      <c r="C11" s="43" t="s">
        <v>138</v>
      </c>
      <c r="D11" s="44" t="n">
        <f aca="false">E11+F11</f>
        <v>2723.7</v>
      </c>
      <c r="E11" s="44" t="n">
        <v>2723.7</v>
      </c>
      <c r="F11" s="44" t="n">
        <v>0</v>
      </c>
    </row>
    <row r="12" customFormat="false" ht="51" hidden="false" customHeight="false" outlineLevel="0" collapsed="false">
      <c r="A12" s="42" t="s">
        <v>139</v>
      </c>
      <c r="B12" s="43" t="s">
        <v>135</v>
      </c>
      <c r="C12" s="43" t="s">
        <v>140</v>
      </c>
      <c r="D12" s="44" t="n">
        <f aca="false">E12+F12</f>
        <v>22745.3</v>
      </c>
      <c r="E12" s="44" t="n">
        <v>22745.3</v>
      </c>
      <c r="F12" s="44" t="n">
        <v>0</v>
      </c>
    </row>
    <row r="13" s="48" customFormat="true" ht="42.75" hidden="false" customHeight="true" outlineLevel="0" collapsed="false">
      <c r="A13" s="45" t="s">
        <v>141</v>
      </c>
      <c r="B13" s="46" t="s">
        <v>135</v>
      </c>
      <c r="C13" s="46" t="s">
        <v>142</v>
      </c>
      <c r="D13" s="47" t="n">
        <f aca="false">E13+F13</f>
        <v>500</v>
      </c>
      <c r="E13" s="47" t="n">
        <v>500</v>
      </c>
      <c r="F13" s="47" t="n">
        <v>0</v>
      </c>
    </row>
    <row r="14" customFormat="false" ht="15" hidden="false" customHeight="false" outlineLevel="0" collapsed="false">
      <c r="A14" s="42" t="s">
        <v>143</v>
      </c>
      <c r="B14" s="43" t="s">
        <v>135</v>
      </c>
      <c r="C14" s="49" t="s">
        <v>144</v>
      </c>
      <c r="D14" s="44" t="n">
        <f aca="false">E14+F14</f>
        <v>300</v>
      </c>
      <c r="E14" s="44" t="n">
        <v>300</v>
      </c>
      <c r="F14" s="44" t="n">
        <v>0</v>
      </c>
    </row>
    <row r="15" customFormat="false" ht="15" hidden="false" customHeight="false" outlineLevel="0" collapsed="false">
      <c r="A15" s="42" t="s">
        <v>145</v>
      </c>
      <c r="B15" s="43" t="s">
        <v>135</v>
      </c>
      <c r="C15" s="43" t="n">
        <v>13</v>
      </c>
      <c r="D15" s="44" t="n">
        <f aca="false">E15+F15</f>
        <v>6242.7</v>
      </c>
      <c r="E15" s="44" t="n">
        <v>6242.7</v>
      </c>
      <c r="F15" s="44" t="n">
        <v>0</v>
      </c>
    </row>
    <row r="16" customFormat="false" ht="15" hidden="false" customHeight="false" outlineLevel="0" collapsed="false">
      <c r="A16" s="42" t="s">
        <v>146</v>
      </c>
      <c r="B16" s="43" t="s">
        <v>138</v>
      </c>
      <c r="C16" s="43" t="s">
        <v>136</v>
      </c>
      <c r="D16" s="44" t="n">
        <f aca="false">D17</f>
        <v>1784.1</v>
      </c>
      <c r="E16" s="44" t="n">
        <f aca="false">E17</f>
        <v>0</v>
      </c>
      <c r="F16" s="44" t="n">
        <f aca="false">F17</f>
        <v>1784.1</v>
      </c>
    </row>
    <row r="17" customFormat="false" ht="15" hidden="false" customHeight="false" outlineLevel="0" collapsed="false">
      <c r="A17" s="42" t="s">
        <v>147</v>
      </c>
      <c r="B17" s="43" t="s">
        <v>138</v>
      </c>
      <c r="C17" s="43" t="s">
        <v>148</v>
      </c>
      <c r="D17" s="44" t="n">
        <f aca="false">E17+F17</f>
        <v>1784.1</v>
      </c>
      <c r="E17" s="44" t="n">
        <v>0</v>
      </c>
      <c r="F17" s="44" t="n">
        <v>1784.1</v>
      </c>
    </row>
    <row r="18" customFormat="false" ht="25.5" hidden="false" customHeight="false" outlineLevel="0" collapsed="false">
      <c r="A18" s="42" t="s">
        <v>149</v>
      </c>
      <c r="B18" s="43" t="s">
        <v>148</v>
      </c>
      <c r="C18" s="43" t="s">
        <v>136</v>
      </c>
      <c r="D18" s="44" t="n">
        <f aca="false">D19+D20+D21</f>
        <v>2903.2</v>
      </c>
      <c r="E18" s="44" t="n">
        <f aca="false">E19+E20+E21</f>
        <v>2419.2</v>
      </c>
      <c r="F18" s="44" t="n">
        <f aca="false">F19+F20+F21</f>
        <v>484</v>
      </c>
    </row>
    <row r="19" customFormat="false" ht="15" hidden="false" customHeight="false" outlineLevel="0" collapsed="false">
      <c r="A19" s="42" t="s">
        <v>150</v>
      </c>
      <c r="B19" s="43" t="s">
        <v>148</v>
      </c>
      <c r="C19" s="43" t="s">
        <v>140</v>
      </c>
      <c r="D19" s="44" t="n">
        <f aca="false">E19+F19</f>
        <v>484</v>
      </c>
      <c r="E19" s="44" t="n">
        <v>0</v>
      </c>
      <c r="F19" s="44" t="n">
        <v>484</v>
      </c>
    </row>
    <row r="20" customFormat="false" ht="51" hidden="false" customHeight="false" outlineLevel="0" collapsed="false">
      <c r="A20" s="42" t="s">
        <v>151</v>
      </c>
      <c r="B20" s="43" t="s">
        <v>148</v>
      </c>
      <c r="C20" s="43" t="s">
        <v>152</v>
      </c>
      <c r="D20" s="44" t="n">
        <f aca="false">E20+F20</f>
        <v>2310</v>
      </c>
      <c r="E20" s="44" t="n">
        <v>2310</v>
      </c>
      <c r="F20" s="44" t="n">
        <v>0</v>
      </c>
    </row>
    <row r="21" customFormat="false" ht="38.25" hidden="false" customHeight="false" outlineLevel="0" collapsed="false">
      <c r="A21" s="42" t="s">
        <v>153</v>
      </c>
      <c r="B21" s="43" t="s">
        <v>148</v>
      </c>
      <c r="C21" s="43" t="n">
        <v>14</v>
      </c>
      <c r="D21" s="44" t="n">
        <f aca="false">E21+F21</f>
        <v>109.2</v>
      </c>
      <c r="E21" s="44" t="n">
        <v>109.2</v>
      </c>
      <c r="F21" s="44" t="n">
        <v>0</v>
      </c>
    </row>
    <row r="22" customFormat="false" ht="15" hidden="false" customHeight="false" outlineLevel="0" collapsed="false">
      <c r="A22" s="42" t="s">
        <v>154</v>
      </c>
      <c r="B22" s="43" t="s">
        <v>140</v>
      </c>
      <c r="C22" s="43" t="s">
        <v>136</v>
      </c>
      <c r="D22" s="44" t="n">
        <f aca="false">D24+D23</f>
        <v>10913.3</v>
      </c>
      <c r="E22" s="44" t="n">
        <f aca="false">E24+E23</f>
        <v>10900</v>
      </c>
      <c r="F22" s="44" t="n">
        <f aca="false">F24+F23</f>
        <v>13.3</v>
      </c>
    </row>
    <row r="23" customFormat="false" ht="15" hidden="false" customHeight="false" outlineLevel="0" collapsed="false">
      <c r="A23" s="42" t="s">
        <v>155</v>
      </c>
      <c r="B23" s="43" t="s">
        <v>140</v>
      </c>
      <c r="C23" s="43" t="s">
        <v>156</v>
      </c>
      <c r="D23" s="44" t="n">
        <f aca="false">E23+F23</f>
        <v>13.3</v>
      </c>
      <c r="E23" s="44" t="n">
        <v>0</v>
      </c>
      <c r="F23" s="44" t="n">
        <v>13.3</v>
      </c>
    </row>
    <row r="24" customFormat="false" ht="15" hidden="false" customHeight="false" outlineLevel="0" collapsed="false">
      <c r="A24" s="42" t="s">
        <v>157</v>
      </c>
      <c r="B24" s="43" t="s">
        <v>140</v>
      </c>
      <c r="C24" s="43" t="s">
        <v>158</v>
      </c>
      <c r="D24" s="44" t="n">
        <f aca="false">E24+F24</f>
        <v>10900</v>
      </c>
      <c r="E24" s="44" t="n">
        <v>10900</v>
      </c>
      <c r="F24" s="44" t="n">
        <v>0</v>
      </c>
    </row>
    <row r="25" customFormat="false" ht="15" hidden="false" customHeight="false" outlineLevel="0" collapsed="false">
      <c r="A25" s="42" t="s">
        <v>159</v>
      </c>
      <c r="B25" s="43" t="s">
        <v>156</v>
      </c>
      <c r="C25" s="43" t="s">
        <v>136</v>
      </c>
      <c r="D25" s="44" t="n">
        <f aca="false">D26+D27</f>
        <v>17454.92916</v>
      </c>
      <c r="E25" s="44" t="n">
        <f aca="false">E26+E27</f>
        <v>17454.92916</v>
      </c>
      <c r="F25" s="44" t="n">
        <f aca="false">F26+F27</f>
        <v>0</v>
      </c>
    </row>
    <row r="26" customFormat="false" ht="15" hidden="false" customHeight="false" outlineLevel="0" collapsed="false">
      <c r="A26" s="42" t="s">
        <v>160</v>
      </c>
      <c r="B26" s="43" t="s">
        <v>156</v>
      </c>
      <c r="C26" s="43" t="s">
        <v>135</v>
      </c>
      <c r="D26" s="44" t="n">
        <f aca="false">E26+F26</f>
        <v>3075.62916</v>
      </c>
      <c r="E26" s="44" t="n">
        <v>3075.62916</v>
      </c>
      <c r="F26" s="44" t="n">
        <v>0</v>
      </c>
    </row>
    <row r="27" customFormat="false" ht="15" hidden="false" customHeight="false" outlineLevel="0" collapsed="false">
      <c r="A27" s="42" t="s">
        <v>161</v>
      </c>
      <c r="B27" s="43" t="s">
        <v>156</v>
      </c>
      <c r="C27" s="43" t="s">
        <v>148</v>
      </c>
      <c r="D27" s="44" t="n">
        <f aca="false">E27+F27</f>
        <v>14379.3</v>
      </c>
      <c r="E27" s="44" t="n">
        <v>14379.3</v>
      </c>
      <c r="F27" s="44" t="n">
        <v>0</v>
      </c>
    </row>
    <row r="28" customFormat="false" ht="15" hidden="false" customHeight="false" outlineLevel="0" collapsed="false">
      <c r="A28" s="42" t="s">
        <v>162</v>
      </c>
      <c r="B28" s="43" t="s">
        <v>142</v>
      </c>
      <c r="C28" s="43" t="s">
        <v>136</v>
      </c>
      <c r="D28" s="44" t="n">
        <f aca="false">D29</f>
        <v>300</v>
      </c>
      <c r="E28" s="44" t="n">
        <f aca="false">E29</f>
        <v>300</v>
      </c>
      <c r="F28" s="44" t="n">
        <f aca="false">F29</f>
        <v>0</v>
      </c>
    </row>
    <row r="29" customFormat="false" ht="15" hidden="false" customHeight="false" outlineLevel="0" collapsed="false">
      <c r="A29" s="42" t="s">
        <v>163</v>
      </c>
      <c r="B29" s="43" t="s">
        <v>142</v>
      </c>
      <c r="C29" s="43" t="s">
        <v>142</v>
      </c>
      <c r="D29" s="44" t="n">
        <f aca="false">E29+F29</f>
        <v>300</v>
      </c>
      <c r="E29" s="44" t="n">
        <v>300</v>
      </c>
      <c r="F29" s="44" t="n">
        <v>0</v>
      </c>
    </row>
    <row r="30" customFormat="false" ht="15" hidden="false" customHeight="false" outlineLevel="0" collapsed="false">
      <c r="A30" s="42" t="s">
        <v>164</v>
      </c>
      <c r="B30" s="43" t="s">
        <v>165</v>
      </c>
      <c r="C30" s="43" t="s">
        <v>136</v>
      </c>
      <c r="D30" s="44" t="n">
        <f aca="false">D31</f>
        <v>41004</v>
      </c>
      <c r="E30" s="44" t="n">
        <f aca="false">E31</f>
        <v>41004</v>
      </c>
      <c r="F30" s="44" t="n">
        <f aca="false">F31</f>
        <v>0</v>
      </c>
    </row>
    <row r="31" customFormat="false" ht="15" hidden="false" customHeight="false" outlineLevel="0" collapsed="false">
      <c r="A31" s="42" t="s">
        <v>166</v>
      </c>
      <c r="B31" s="43" t="s">
        <v>165</v>
      </c>
      <c r="C31" s="43" t="s">
        <v>135</v>
      </c>
      <c r="D31" s="44" t="n">
        <f aca="false">E31+F31</f>
        <v>41004</v>
      </c>
      <c r="E31" s="44" t="n">
        <v>41004</v>
      </c>
      <c r="F31" s="44" t="n">
        <v>0</v>
      </c>
    </row>
    <row r="32" customFormat="false" ht="15" hidden="false" customHeight="false" outlineLevel="0" collapsed="false">
      <c r="A32" s="42" t="s">
        <v>167</v>
      </c>
      <c r="B32" s="43" t="s">
        <v>152</v>
      </c>
      <c r="C32" s="43" t="s">
        <v>136</v>
      </c>
      <c r="D32" s="44" t="n">
        <f aca="false">D33</f>
        <v>60</v>
      </c>
      <c r="E32" s="44" t="n">
        <f aca="false">E33</f>
        <v>60</v>
      </c>
      <c r="F32" s="44" t="n">
        <f aca="false">F33</f>
        <v>0</v>
      </c>
    </row>
    <row r="33" customFormat="false" ht="15" hidden="false" customHeight="false" outlineLevel="0" collapsed="false">
      <c r="A33" s="42" t="s">
        <v>168</v>
      </c>
      <c r="B33" s="43" t="s">
        <v>152</v>
      </c>
      <c r="C33" s="43" t="s">
        <v>135</v>
      </c>
      <c r="D33" s="44" t="n">
        <f aca="false">E33+F33</f>
        <v>60</v>
      </c>
      <c r="E33" s="44" t="n">
        <v>60</v>
      </c>
      <c r="F33" s="44" t="n">
        <v>0</v>
      </c>
    </row>
    <row r="34" customFormat="false" ht="15" hidden="false" customHeight="false" outlineLevel="0" collapsed="false">
      <c r="A34" s="42" t="s">
        <v>169</v>
      </c>
      <c r="B34" s="43" t="n">
        <v>11</v>
      </c>
      <c r="C34" s="43" t="s">
        <v>136</v>
      </c>
      <c r="D34" s="44" t="n">
        <f aca="false">D35</f>
        <v>44078.2</v>
      </c>
      <c r="E34" s="44" t="n">
        <f aca="false">E35</f>
        <v>44078.2</v>
      </c>
      <c r="F34" s="44" t="n">
        <f aca="false">F35</f>
        <v>0</v>
      </c>
    </row>
    <row r="35" customFormat="false" ht="15" hidden="false" customHeight="false" outlineLevel="0" collapsed="false">
      <c r="A35" s="42" t="s">
        <v>170</v>
      </c>
      <c r="B35" s="43" t="n">
        <v>11</v>
      </c>
      <c r="C35" s="43" t="s">
        <v>135</v>
      </c>
      <c r="D35" s="44" t="n">
        <f aca="false">E35+F35</f>
        <v>44078.2</v>
      </c>
      <c r="E35" s="44" t="n">
        <v>44078.2</v>
      </c>
      <c r="F35" s="44" t="n">
        <v>0</v>
      </c>
    </row>
    <row r="36" customFormat="false" ht="38.25" hidden="false" customHeight="false" outlineLevel="0" collapsed="false">
      <c r="A36" s="42" t="s">
        <v>171</v>
      </c>
      <c r="B36" s="49" t="s">
        <v>172</v>
      </c>
      <c r="C36" s="49" t="s">
        <v>136</v>
      </c>
      <c r="D36" s="50" t="n">
        <f aca="false">D37</f>
        <v>1466.7</v>
      </c>
      <c r="E36" s="50" t="n">
        <f aca="false">E37</f>
        <v>1466.7</v>
      </c>
      <c r="F36" s="50" t="n">
        <f aca="false">F37</f>
        <v>0</v>
      </c>
    </row>
    <row r="37" customFormat="false" ht="25.5" hidden="false" customHeight="false" outlineLevel="0" collapsed="false">
      <c r="A37" s="42" t="s">
        <v>173</v>
      </c>
      <c r="B37" s="49" t="s">
        <v>172</v>
      </c>
      <c r="C37" s="49" t="s">
        <v>148</v>
      </c>
      <c r="D37" s="50" t="n">
        <f aca="false">E37+F37</f>
        <v>1466.7</v>
      </c>
      <c r="E37" s="44" t="n">
        <v>1466.7</v>
      </c>
      <c r="F37" s="50" t="n">
        <v>0</v>
      </c>
    </row>
    <row r="38" customFormat="false" ht="15" hidden="false" customHeight="false" outlineLevel="0" collapsed="false">
      <c r="A38" s="51" t="s">
        <v>174</v>
      </c>
      <c r="B38" s="52"/>
      <c r="C38" s="52"/>
      <c r="D38" s="53" t="n">
        <f aca="false">D10+D16+D18+D22+D25+D28+D30+D32+D34+D36</f>
        <v>152476.12916</v>
      </c>
      <c r="E38" s="53" t="n">
        <f aca="false">E10+E16+E18+E22+E25+E28+E30+E32+E34+E36</f>
        <v>150194.72916</v>
      </c>
      <c r="F38" s="53" t="n">
        <f aca="false">F10+F16+F18+F22+F25+F28+F30+F32+F34+F36</f>
        <v>2281.4</v>
      </c>
    </row>
    <row r="39" customFormat="false" ht="15" hidden="true" customHeight="false" outlineLevel="0" collapsed="false">
      <c r="D39" s="54" t="n">
        <v>152476.09675</v>
      </c>
      <c r="E39" s="4" t="n">
        <v>150194.7</v>
      </c>
      <c r="F39" s="4" t="n">
        <v>2281.4</v>
      </c>
    </row>
    <row r="40" customFormat="false" ht="15" hidden="true" customHeight="false" outlineLevel="0" collapsed="false"/>
    <row r="41" customFormat="false" ht="15" hidden="true" customHeight="false" outlineLevel="0" collapsed="false">
      <c r="D41" s="54" t="n">
        <f aca="false">D38-D39</f>
        <v>0.0324100000143517</v>
      </c>
      <c r="E41" s="54" t="n">
        <f aca="false">E38-E39</f>
        <v>0.0291599999764003</v>
      </c>
      <c r="F41" s="54" t="n">
        <f aca="false">F38-F39</f>
        <v>0</v>
      </c>
    </row>
    <row r="42" customFormat="false" ht="15" hidden="false" customHeight="false" outlineLevel="0" collapsed="false">
      <c r="D42" s="54"/>
      <c r="E42" s="54"/>
      <c r="F42" s="54"/>
    </row>
  </sheetData>
  <mergeCells count="3">
    <mergeCell ref="E1:F4"/>
    <mergeCell ref="E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9.99"/>
    <col collapsed="false" customWidth="true" hidden="false" outlineLevel="0" max="2" min="2" style="55" width="5.99"/>
    <col collapsed="false" customWidth="true" hidden="false" outlineLevel="0" max="3" min="3" style="55" width="5.71"/>
    <col collapsed="false" customWidth="true" hidden="false" outlineLevel="0" max="4" min="4" style="48" width="18.56"/>
    <col collapsed="false" customWidth="true" hidden="false" outlineLevel="0" max="5" min="5" style="48" width="17.85"/>
    <col collapsed="false" customWidth="true" hidden="false" outlineLevel="0" max="6" min="6" style="48" width="19.28"/>
    <col collapsed="false" customWidth="true" hidden="false" outlineLevel="0" max="7" min="7" style="48" width="13.85"/>
    <col collapsed="false" customWidth="true" hidden="false" outlineLevel="0" max="8" min="8" style="48" width="18.28"/>
    <col collapsed="false" customWidth="true" hidden="false" outlineLevel="0" max="9" min="9" style="48" width="16.28"/>
    <col collapsed="false" customWidth="false" hidden="false" outlineLevel="0" max="257" min="10" style="48" width="9.14"/>
  </cols>
  <sheetData>
    <row r="1" customFormat="false" ht="15" hidden="false" customHeight="true" outlineLevel="0" collapsed="false">
      <c r="E1" s="56"/>
      <c r="F1" s="56"/>
      <c r="G1" s="57" t="s">
        <v>175</v>
      </c>
      <c r="H1" s="57"/>
      <c r="I1" s="57"/>
    </row>
    <row r="2" customFormat="false" ht="15" hidden="false" customHeight="false" outlineLevel="0" collapsed="false">
      <c r="E2" s="56"/>
      <c r="F2" s="56"/>
      <c r="G2" s="57"/>
      <c r="H2" s="57"/>
      <c r="I2" s="57"/>
    </row>
    <row r="3" customFormat="false" ht="15" hidden="false" customHeight="false" outlineLevel="0" collapsed="false">
      <c r="E3" s="56"/>
      <c r="F3" s="56"/>
      <c r="G3" s="57"/>
      <c r="H3" s="57"/>
      <c r="I3" s="57"/>
    </row>
    <row r="4" customFormat="false" ht="28.5" hidden="false" customHeight="true" outlineLevel="0" collapsed="false">
      <c r="E4" s="56"/>
      <c r="F4" s="56"/>
      <c r="G4" s="57"/>
      <c r="H4" s="57"/>
      <c r="I4" s="57"/>
    </row>
    <row r="5" customFormat="false" ht="15" hidden="true" customHeight="false" outlineLevel="0" collapsed="false"/>
    <row r="6" customFormat="false" ht="66" hidden="true" customHeight="true" outlineLevel="0" collapsed="false">
      <c r="G6" s="58" t="s">
        <v>176</v>
      </c>
      <c r="H6" s="58"/>
      <c r="I6" s="58"/>
    </row>
    <row r="8" customFormat="false" ht="37.5" hidden="false" customHeight="true" outlineLevel="0" collapsed="false">
      <c r="A8" s="59" t="s">
        <v>177</v>
      </c>
      <c r="B8" s="59"/>
      <c r="C8" s="59"/>
      <c r="D8" s="59"/>
      <c r="E8" s="59"/>
      <c r="F8" s="59"/>
      <c r="G8" s="59"/>
      <c r="H8" s="59"/>
      <c r="I8" s="59"/>
    </row>
    <row r="9" customFormat="false" ht="15" hidden="false" customHeight="false" outlineLevel="0" collapsed="false">
      <c r="A9" s="60"/>
      <c r="B9" s="61"/>
      <c r="C9" s="61"/>
      <c r="D9" s="62"/>
      <c r="E9" s="62"/>
      <c r="F9" s="60"/>
      <c r="G9" s="62"/>
      <c r="H9" s="60"/>
      <c r="I9" s="63" t="s">
        <v>127</v>
      </c>
    </row>
    <row r="10" customFormat="false" ht="89.25" hidden="false" customHeight="true" outlineLevel="0" collapsed="false">
      <c r="A10" s="64" t="s">
        <v>128</v>
      </c>
      <c r="B10" s="64" t="s">
        <v>129</v>
      </c>
      <c r="C10" s="64" t="s">
        <v>130</v>
      </c>
      <c r="D10" s="65" t="s">
        <v>178</v>
      </c>
      <c r="E10" s="65"/>
      <c r="F10" s="65"/>
      <c r="G10" s="65" t="s">
        <v>179</v>
      </c>
      <c r="H10" s="65"/>
      <c r="I10" s="65"/>
    </row>
    <row r="11" customFormat="false" ht="155.25" hidden="false" customHeight="true" outlineLevel="0" collapsed="false">
      <c r="A11" s="64"/>
      <c r="B11" s="64"/>
      <c r="C11" s="64"/>
      <c r="D11" s="64" t="s">
        <v>113</v>
      </c>
      <c r="E11" s="64" t="s">
        <v>132</v>
      </c>
      <c r="F11" s="64" t="s">
        <v>133</v>
      </c>
      <c r="G11" s="64" t="s">
        <v>113</v>
      </c>
      <c r="H11" s="64" t="s">
        <v>132</v>
      </c>
      <c r="I11" s="64" t="s">
        <v>133</v>
      </c>
    </row>
    <row r="12" customFormat="false" ht="31.5" hidden="false" customHeight="true" outlineLevel="0" collapsed="false">
      <c r="A12" s="45" t="s">
        <v>134</v>
      </c>
      <c r="B12" s="46" t="s">
        <v>135</v>
      </c>
      <c r="C12" s="46" t="s">
        <v>136</v>
      </c>
      <c r="D12" s="47" t="n">
        <f aca="false">D13+D14+D17+D16+D15</f>
        <v>38809.9</v>
      </c>
      <c r="E12" s="47" t="n">
        <f aca="false">E13+E14+E17+E16+E15</f>
        <v>38809.9</v>
      </c>
      <c r="F12" s="47" t="n">
        <f aca="false">F13+F14+F17+F16+F15</f>
        <v>0</v>
      </c>
      <c r="G12" s="47" t="n">
        <f aca="false">G13+G14+G17+G16+G15</f>
        <v>42020.5</v>
      </c>
      <c r="H12" s="47" t="n">
        <f aca="false">H13+H14+H17+H16+H15</f>
        <v>42020.5</v>
      </c>
      <c r="I12" s="47" t="n">
        <f aca="false">I13+I14+I17+I16+I15</f>
        <v>0</v>
      </c>
    </row>
    <row r="13" customFormat="false" ht="60.75" hidden="false" customHeight="true" outlineLevel="0" collapsed="false">
      <c r="A13" s="45" t="s">
        <v>137</v>
      </c>
      <c r="B13" s="46" t="s">
        <v>135</v>
      </c>
      <c r="C13" s="46" t="s">
        <v>138</v>
      </c>
      <c r="D13" s="47" t="n">
        <f aca="false">E13+F13</f>
        <v>2723.7</v>
      </c>
      <c r="E13" s="47" t="n">
        <v>2723.7</v>
      </c>
      <c r="F13" s="47" t="n">
        <v>0</v>
      </c>
      <c r="G13" s="47" t="n">
        <f aca="false">H13+I13</f>
        <v>2723.7</v>
      </c>
      <c r="H13" s="47" t="n">
        <v>2723.7</v>
      </c>
      <c r="I13" s="47" t="n">
        <v>0</v>
      </c>
    </row>
    <row r="14" customFormat="false" ht="57.75" hidden="false" customHeight="true" outlineLevel="0" collapsed="false">
      <c r="A14" s="45" t="s">
        <v>139</v>
      </c>
      <c r="B14" s="46" t="s">
        <v>135</v>
      </c>
      <c r="C14" s="46" t="s">
        <v>140</v>
      </c>
      <c r="D14" s="47" t="n">
        <f aca="false">E14+F14</f>
        <v>22798</v>
      </c>
      <c r="E14" s="47" t="n">
        <v>22798</v>
      </c>
      <c r="F14" s="47" t="n">
        <v>0</v>
      </c>
      <c r="G14" s="47" t="n">
        <f aca="false">H14+I14</f>
        <v>22798</v>
      </c>
      <c r="H14" s="47" t="n">
        <v>22798</v>
      </c>
      <c r="I14" s="47" t="n">
        <v>0</v>
      </c>
    </row>
    <row r="15" customFormat="false" ht="42.75" hidden="false" customHeight="true" outlineLevel="0" collapsed="false">
      <c r="A15" s="45" t="s">
        <v>141</v>
      </c>
      <c r="B15" s="46" t="s">
        <v>135</v>
      </c>
      <c r="C15" s="46" t="s">
        <v>142</v>
      </c>
      <c r="D15" s="47" t="n">
        <f aca="false">E15+F15</f>
        <v>500</v>
      </c>
      <c r="E15" s="47" t="n">
        <v>500</v>
      </c>
      <c r="F15" s="47" t="n">
        <v>0</v>
      </c>
      <c r="G15" s="47" t="n">
        <f aca="false">H15+I15</f>
        <v>0</v>
      </c>
      <c r="H15" s="47" t="n">
        <v>0</v>
      </c>
      <c r="I15" s="47" t="n">
        <v>0</v>
      </c>
    </row>
    <row r="16" customFormat="false" ht="30.75" hidden="false" customHeight="true" outlineLevel="0" collapsed="false">
      <c r="A16" s="45" t="s">
        <v>143</v>
      </c>
      <c r="B16" s="46" t="s">
        <v>135</v>
      </c>
      <c r="C16" s="46" t="s">
        <v>144</v>
      </c>
      <c r="D16" s="47" t="n">
        <f aca="false">E16+F16</f>
        <v>300</v>
      </c>
      <c r="E16" s="47" t="n">
        <v>300</v>
      </c>
      <c r="F16" s="47" t="n">
        <v>0</v>
      </c>
      <c r="G16" s="47" t="n">
        <f aca="false">H16+I16</f>
        <v>300</v>
      </c>
      <c r="H16" s="47" t="n">
        <v>300</v>
      </c>
      <c r="I16" s="47" t="n">
        <v>0</v>
      </c>
    </row>
    <row r="17" customFormat="false" ht="15" hidden="false" customHeight="false" outlineLevel="0" collapsed="false">
      <c r="A17" s="45" t="s">
        <v>145</v>
      </c>
      <c r="B17" s="46" t="s">
        <v>135</v>
      </c>
      <c r="C17" s="46" t="s">
        <v>180</v>
      </c>
      <c r="D17" s="47" t="n">
        <f aca="false">E17+F17</f>
        <v>12488.2</v>
      </c>
      <c r="E17" s="47" t="n">
        <v>12488.2</v>
      </c>
      <c r="F17" s="47" t="n">
        <v>0</v>
      </c>
      <c r="G17" s="47" t="n">
        <f aca="false">H17+I17</f>
        <v>16198.8</v>
      </c>
      <c r="H17" s="47" t="n">
        <v>16198.8</v>
      </c>
      <c r="I17" s="47" t="n">
        <v>0</v>
      </c>
    </row>
    <row r="18" customFormat="false" ht="15" hidden="false" customHeight="false" outlineLevel="0" collapsed="false">
      <c r="A18" s="45" t="s">
        <v>146</v>
      </c>
      <c r="B18" s="46" t="s">
        <v>138</v>
      </c>
      <c r="C18" s="46" t="s">
        <v>136</v>
      </c>
      <c r="D18" s="47" t="n">
        <f aca="false">D19</f>
        <v>1867.5</v>
      </c>
      <c r="E18" s="47" t="n">
        <f aca="false">E19</f>
        <v>0</v>
      </c>
      <c r="F18" s="47" t="n">
        <f aca="false">F19</f>
        <v>1867.5</v>
      </c>
      <c r="G18" s="47" t="n">
        <f aca="false">G19</f>
        <v>1935.3</v>
      </c>
      <c r="H18" s="47" t="n">
        <f aca="false">H19</f>
        <v>0</v>
      </c>
      <c r="I18" s="47" t="n">
        <f aca="false">I19</f>
        <v>1935.3</v>
      </c>
    </row>
    <row r="19" customFormat="false" ht="15" hidden="false" customHeight="false" outlineLevel="0" collapsed="false">
      <c r="A19" s="45" t="s">
        <v>147</v>
      </c>
      <c r="B19" s="46" t="s">
        <v>138</v>
      </c>
      <c r="C19" s="46" t="s">
        <v>148</v>
      </c>
      <c r="D19" s="47" t="n">
        <f aca="false">E19+F19</f>
        <v>1867.5</v>
      </c>
      <c r="E19" s="47" t="n">
        <v>0</v>
      </c>
      <c r="F19" s="47" t="n">
        <v>1867.5</v>
      </c>
      <c r="G19" s="47" t="n">
        <f aca="false">H19+I19</f>
        <v>1935.3</v>
      </c>
      <c r="H19" s="47" t="n">
        <v>0</v>
      </c>
      <c r="I19" s="47" t="n">
        <v>1935.3</v>
      </c>
    </row>
    <row r="20" customFormat="false" ht="25.5" hidden="false" customHeight="false" outlineLevel="0" collapsed="false">
      <c r="A20" s="45" t="s">
        <v>149</v>
      </c>
      <c r="B20" s="46" t="s">
        <v>148</v>
      </c>
      <c r="C20" s="46" t="s">
        <v>136</v>
      </c>
      <c r="D20" s="47" t="n">
        <f aca="false">D21+D22+D23</f>
        <v>992.60372</v>
      </c>
      <c r="E20" s="47" t="n">
        <f aca="false">E21+E22+E23</f>
        <v>508.6</v>
      </c>
      <c r="F20" s="47" t="n">
        <f aca="false">F21+F22+F23</f>
        <v>484.00372</v>
      </c>
      <c r="G20" s="47" t="n">
        <f aca="false">G21+G22+G23</f>
        <v>992.60372</v>
      </c>
      <c r="H20" s="47" t="n">
        <f aca="false">H21+H22+H23</f>
        <v>508.6</v>
      </c>
      <c r="I20" s="47" t="n">
        <f aca="false">I21+I22+I23</f>
        <v>484.00372</v>
      </c>
    </row>
    <row r="21" customFormat="false" ht="15" hidden="false" customHeight="false" outlineLevel="0" collapsed="false">
      <c r="A21" s="45" t="s">
        <v>150</v>
      </c>
      <c r="B21" s="46" t="s">
        <v>148</v>
      </c>
      <c r="C21" s="46" t="s">
        <v>140</v>
      </c>
      <c r="D21" s="47" t="n">
        <f aca="false">E21+F21</f>
        <v>484.00372</v>
      </c>
      <c r="E21" s="47" t="n">
        <v>0</v>
      </c>
      <c r="F21" s="47" t="n">
        <v>484.00372</v>
      </c>
      <c r="G21" s="47" t="n">
        <f aca="false">H21+I21</f>
        <v>484.00372</v>
      </c>
      <c r="H21" s="47" t="n">
        <v>0</v>
      </c>
      <c r="I21" s="47" t="n">
        <v>484.00372</v>
      </c>
    </row>
    <row r="22" customFormat="false" ht="53.25" hidden="false" customHeight="true" outlineLevel="0" collapsed="false">
      <c r="A22" s="45" t="s">
        <v>151</v>
      </c>
      <c r="B22" s="46" t="s">
        <v>148</v>
      </c>
      <c r="C22" s="46" t="s">
        <v>152</v>
      </c>
      <c r="D22" s="47" t="n">
        <f aca="false">E22+F22</f>
        <v>400</v>
      </c>
      <c r="E22" s="47" t="n">
        <v>400</v>
      </c>
      <c r="F22" s="47" t="n">
        <v>0</v>
      </c>
      <c r="G22" s="47" t="n">
        <f aca="false">H22+I22</f>
        <v>400</v>
      </c>
      <c r="H22" s="47" t="n">
        <v>400</v>
      </c>
      <c r="I22" s="47" t="n">
        <v>0</v>
      </c>
    </row>
    <row r="23" customFormat="false" ht="48" hidden="false" customHeight="true" outlineLevel="0" collapsed="false">
      <c r="A23" s="45" t="s">
        <v>153</v>
      </c>
      <c r="B23" s="46" t="s">
        <v>148</v>
      </c>
      <c r="C23" s="46" t="s">
        <v>172</v>
      </c>
      <c r="D23" s="47" t="n">
        <f aca="false">E23+F23</f>
        <v>108.6</v>
      </c>
      <c r="E23" s="66" t="n">
        <v>108.6</v>
      </c>
      <c r="F23" s="66" t="n">
        <v>0</v>
      </c>
      <c r="G23" s="47" t="n">
        <f aca="false">H23+I23</f>
        <v>108.6</v>
      </c>
      <c r="H23" s="66" t="n">
        <v>108.6</v>
      </c>
      <c r="I23" s="66" t="n">
        <v>0</v>
      </c>
    </row>
    <row r="24" customFormat="false" ht="23.25" hidden="false" customHeight="true" outlineLevel="0" collapsed="false">
      <c r="A24" s="45" t="s">
        <v>154</v>
      </c>
      <c r="B24" s="46" t="s">
        <v>140</v>
      </c>
      <c r="C24" s="46" t="s">
        <v>136</v>
      </c>
      <c r="D24" s="47" t="n">
        <f aca="false">D25</f>
        <v>10000</v>
      </c>
      <c r="E24" s="47" t="n">
        <f aca="false">E25</f>
        <v>10000</v>
      </c>
      <c r="F24" s="47" t="n">
        <f aca="false">F25</f>
        <v>0</v>
      </c>
      <c r="G24" s="47" t="n">
        <f aca="false">G25</f>
        <v>10000</v>
      </c>
      <c r="H24" s="47" t="n">
        <f aca="false">H25</f>
        <v>10000</v>
      </c>
      <c r="I24" s="47" t="n">
        <f aca="false">I25</f>
        <v>0</v>
      </c>
    </row>
    <row r="25" customFormat="false" ht="24" hidden="false" customHeight="true" outlineLevel="0" collapsed="false">
      <c r="A25" s="45" t="s">
        <v>157</v>
      </c>
      <c r="B25" s="46" t="s">
        <v>140</v>
      </c>
      <c r="C25" s="46" t="s">
        <v>158</v>
      </c>
      <c r="D25" s="47" t="n">
        <f aca="false">E25+F25</f>
        <v>10000</v>
      </c>
      <c r="E25" s="47" t="n">
        <v>10000</v>
      </c>
      <c r="F25" s="47" t="n">
        <v>0</v>
      </c>
      <c r="G25" s="47" t="n">
        <f aca="false">H25+I25</f>
        <v>10000</v>
      </c>
      <c r="H25" s="47" t="n">
        <v>10000</v>
      </c>
      <c r="I25" s="47" t="n">
        <v>0</v>
      </c>
    </row>
    <row r="26" customFormat="false" ht="15" hidden="false" customHeight="false" outlineLevel="0" collapsed="false">
      <c r="A26" s="45" t="s">
        <v>159</v>
      </c>
      <c r="B26" s="46" t="s">
        <v>156</v>
      </c>
      <c r="C26" s="46" t="s">
        <v>136</v>
      </c>
      <c r="D26" s="47" t="n">
        <f aca="false">D27+D29+D28</f>
        <v>24585</v>
      </c>
      <c r="E26" s="47" t="n">
        <f aca="false">E27+E29+E28</f>
        <v>24585</v>
      </c>
      <c r="F26" s="47" t="n">
        <f aca="false">F27+F29+F28</f>
        <v>0</v>
      </c>
      <c r="G26" s="47" t="n">
        <f aca="false">G27+G29+G28</f>
        <v>13350</v>
      </c>
      <c r="H26" s="47" t="n">
        <f aca="false">H27+H29+H28</f>
        <v>13350</v>
      </c>
      <c r="I26" s="47" t="n">
        <f aca="false">I27+I29+I28</f>
        <v>0</v>
      </c>
    </row>
    <row r="27" customFormat="false" ht="15" hidden="false" customHeight="false" outlineLevel="0" collapsed="false">
      <c r="A27" s="45" t="s">
        <v>160</v>
      </c>
      <c r="B27" s="46" t="s">
        <v>156</v>
      </c>
      <c r="C27" s="46" t="s">
        <v>135</v>
      </c>
      <c r="D27" s="47" t="n">
        <f aca="false">E27+F27</f>
        <v>1850</v>
      </c>
      <c r="E27" s="47" t="n">
        <v>1850</v>
      </c>
      <c r="F27" s="47" t="n">
        <v>0</v>
      </c>
      <c r="G27" s="47" t="n">
        <f aca="false">H27+I27</f>
        <v>350</v>
      </c>
      <c r="H27" s="47" t="n">
        <v>350</v>
      </c>
      <c r="I27" s="47" t="n">
        <v>0</v>
      </c>
    </row>
    <row r="28" customFormat="false" ht="15" hidden="false" customHeight="false" outlineLevel="0" collapsed="false">
      <c r="A28" s="45" t="s">
        <v>181</v>
      </c>
      <c r="B28" s="46" t="s">
        <v>156</v>
      </c>
      <c r="C28" s="46" t="s">
        <v>138</v>
      </c>
      <c r="D28" s="47" t="n">
        <f aca="false">E28+F28</f>
        <v>9735</v>
      </c>
      <c r="E28" s="47" t="n">
        <v>9735</v>
      </c>
      <c r="F28" s="47" t="n">
        <v>0</v>
      </c>
      <c r="G28" s="47" t="n">
        <f aca="false">H28+I28</f>
        <v>0</v>
      </c>
      <c r="H28" s="47" t="n">
        <v>0</v>
      </c>
      <c r="I28" s="47" t="n">
        <v>0</v>
      </c>
    </row>
    <row r="29" customFormat="false" ht="15" hidden="false" customHeight="false" outlineLevel="0" collapsed="false">
      <c r="A29" s="45" t="s">
        <v>161</v>
      </c>
      <c r="B29" s="46" t="s">
        <v>156</v>
      </c>
      <c r="C29" s="46" t="s">
        <v>148</v>
      </c>
      <c r="D29" s="47" t="n">
        <f aca="false">E29+F29</f>
        <v>13000</v>
      </c>
      <c r="E29" s="47" t="n">
        <v>13000</v>
      </c>
      <c r="F29" s="47" t="n">
        <v>0</v>
      </c>
      <c r="G29" s="47" t="n">
        <f aca="false">H29+I29</f>
        <v>13000</v>
      </c>
      <c r="H29" s="47" t="n">
        <v>13000</v>
      </c>
      <c r="I29" s="47" t="n">
        <v>0</v>
      </c>
    </row>
    <row r="30" s="37" customFormat="true" ht="15" hidden="false" customHeight="false" outlineLevel="0" collapsed="false">
      <c r="A30" s="42" t="s">
        <v>182</v>
      </c>
      <c r="B30" s="43" t="s">
        <v>183</v>
      </c>
      <c r="C30" s="43" t="s">
        <v>136</v>
      </c>
      <c r="D30" s="44" t="n">
        <f aca="false">D31</f>
        <v>0</v>
      </c>
      <c r="E30" s="44" t="n">
        <f aca="false">E31</f>
        <v>0</v>
      </c>
      <c r="F30" s="44" t="n">
        <f aca="false">F31</f>
        <v>0</v>
      </c>
      <c r="G30" s="44" t="n">
        <f aca="false">G31</f>
        <v>250</v>
      </c>
      <c r="H30" s="44" t="n">
        <f aca="false">H31</f>
        <v>250</v>
      </c>
      <c r="I30" s="44" t="n">
        <f aca="false">I31</f>
        <v>0</v>
      </c>
    </row>
    <row r="31" s="37" customFormat="true" ht="25.5" hidden="false" customHeight="false" outlineLevel="0" collapsed="false">
      <c r="A31" s="42" t="s">
        <v>184</v>
      </c>
      <c r="B31" s="43" t="s">
        <v>183</v>
      </c>
      <c r="C31" s="43" t="s">
        <v>156</v>
      </c>
      <c r="D31" s="44" t="n">
        <f aca="false">E31+F31</f>
        <v>0</v>
      </c>
      <c r="E31" s="44" t="n">
        <v>0</v>
      </c>
      <c r="F31" s="44" t="n">
        <v>0</v>
      </c>
      <c r="G31" s="44" t="n">
        <f aca="false">H31+I31</f>
        <v>250</v>
      </c>
      <c r="H31" s="44" t="n">
        <v>250</v>
      </c>
      <c r="I31" s="44" t="n">
        <v>0</v>
      </c>
    </row>
    <row r="32" customFormat="false" ht="15" hidden="false" customHeight="false" outlineLevel="0" collapsed="false">
      <c r="A32" s="45" t="s">
        <v>162</v>
      </c>
      <c r="B32" s="46" t="s">
        <v>142</v>
      </c>
      <c r="C32" s="46" t="s">
        <v>136</v>
      </c>
      <c r="D32" s="47" t="n">
        <f aca="false">D33</f>
        <v>300</v>
      </c>
      <c r="E32" s="47" t="n">
        <f aca="false">E33</f>
        <v>300</v>
      </c>
      <c r="F32" s="47" t="n">
        <f aca="false">F33</f>
        <v>0</v>
      </c>
      <c r="G32" s="47" t="n">
        <f aca="false">G33</f>
        <v>300</v>
      </c>
      <c r="H32" s="47" t="n">
        <f aca="false">H33</f>
        <v>300</v>
      </c>
      <c r="I32" s="47" t="n">
        <f aca="false">I33</f>
        <v>0</v>
      </c>
    </row>
    <row r="33" customFormat="false" ht="15" hidden="false" customHeight="false" outlineLevel="0" collapsed="false">
      <c r="A33" s="45" t="s">
        <v>163</v>
      </c>
      <c r="B33" s="46" t="s">
        <v>142</v>
      </c>
      <c r="C33" s="46" t="s">
        <v>142</v>
      </c>
      <c r="D33" s="47" t="n">
        <f aca="false">E33+F33</f>
        <v>300</v>
      </c>
      <c r="E33" s="47" t="n">
        <v>300</v>
      </c>
      <c r="F33" s="47" t="n">
        <v>0</v>
      </c>
      <c r="G33" s="47" t="n">
        <f aca="false">H33+I33</f>
        <v>300</v>
      </c>
      <c r="H33" s="47" t="n">
        <v>300</v>
      </c>
      <c r="I33" s="47" t="n">
        <v>0</v>
      </c>
    </row>
    <row r="34" customFormat="false" ht="15" hidden="false" customHeight="false" outlineLevel="0" collapsed="false">
      <c r="A34" s="45" t="s">
        <v>164</v>
      </c>
      <c r="B34" s="46" t="s">
        <v>165</v>
      </c>
      <c r="C34" s="46" t="s">
        <v>136</v>
      </c>
      <c r="D34" s="47" t="n">
        <f aca="false">D35</f>
        <v>41504</v>
      </c>
      <c r="E34" s="47" t="n">
        <f aca="false">E35</f>
        <v>41504</v>
      </c>
      <c r="F34" s="47" t="n">
        <f aca="false">F35</f>
        <v>0</v>
      </c>
      <c r="G34" s="47" t="n">
        <f aca="false">G35</f>
        <v>41504</v>
      </c>
      <c r="H34" s="47" t="n">
        <f aca="false">H35</f>
        <v>41504</v>
      </c>
      <c r="I34" s="47" t="n">
        <f aca="false">I35</f>
        <v>0</v>
      </c>
    </row>
    <row r="35" customFormat="false" ht="15" hidden="false" customHeight="false" outlineLevel="0" collapsed="false">
      <c r="A35" s="45" t="s">
        <v>166</v>
      </c>
      <c r="B35" s="46" t="s">
        <v>165</v>
      </c>
      <c r="C35" s="46" t="s">
        <v>135</v>
      </c>
      <c r="D35" s="47" t="n">
        <f aca="false">E35+F35</f>
        <v>41504</v>
      </c>
      <c r="E35" s="47" t="n">
        <v>41504</v>
      </c>
      <c r="F35" s="47" t="n">
        <v>0</v>
      </c>
      <c r="G35" s="47" t="n">
        <f aca="false">H35+I35</f>
        <v>41504</v>
      </c>
      <c r="H35" s="47" t="n">
        <v>41504</v>
      </c>
      <c r="I35" s="47" t="n">
        <v>0</v>
      </c>
    </row>
    <row r="36" customFormat="false" ht="15" hidden="false" customHeight="false" outlineLevel="0" collapsed="false">
      <c r="A36" s="45" t="s">
        <v>167</v>
      </c>
      <c r="B36" s="46" t="s">
        <v>152</v>
      </c>
      <c r="C36" s="46" t="s">
        <v>136</v>
      </c>
      <c r="D36" s="47" t="n">
        <f aca="false">D37</f>
        <v>60</v>
      </c>
      <c r="E36" s="47" t="n">
        <v>60</v>
      </c>
      <c r="F36" s="47" t="n">
        <v>0</v>
      </c>
      <c r="G36" s="47" t="n">
        <f aca="false">G37</f>
        <v>60</v>
      </c>
      <c r="H36" s="47" t="n">
        <f aca="false">H37</f>
        <v>60</v>
      </c>
      <c r="I36" s="47" t="n">
        <v>0</v>
      </c>
    </row>
    <row r="37" customFormat="false" ht="15" hidden="false" customHeight="false" outlineLevel="0" collapsed="false">
      <c r="A37" s="45" t="s">
        <v>168</v>
      </c>
      <c r="B37" s="46" t="s">
        <v>152</v>
      </c>
      <c r="C37" s="46" t="s">
        <v>135</v>
      </c>
      <c r="D37" s="47" t="n">
        <f aca="false">E37+F37</f>
        <v>60</v>
      </c>
      <c r="E37" s="47" t="n">
        <v>60</v>
      </c>
      <c r="F37" s="47" t="n">
        <v>0</v>
      </c>
      <c r="G37" s="47" t="n">
        <f aca="false">H37+I37</f>
        <v>60</v>
      </c>
      <c r="H37" s="47" t="n">
        <v>60</v>
      </c>
      <c r="I37" s="47" t="n">
        <v>0</v>
      </c>
    </row>
    <row r="38" customFormat="false" ht="15" hidden="false" customHeight="false" outlineLevel="0" collapsed="false">
      <c r="A38" s="45" t="s">
        <v>169</v>
      </c>
      <c r="B38" s="46" t="s">
        <v>144</v>
      </c>
      <c r="C38" s="46" t="s">
        <v>136</v>
      </c>
      <c r="D38" s="47" t="n">
        <f aca="false">D39</f>
        <v>44080</v>
      </c>
      <c r="E38" s="47" t="n">
        <f aca="false">E39</f>
        <v>44080</v>
      </c>
      <c r="F38" s="47" t="n">
        <f aca="false">F39</f>
        <v>0</v>
      </c>
      <c r="G38" s="47" t="n">
        <f aca="false">G39</f>
        <v>44080</v>
      </c>
      <c r="H38" s="47" t="n">
        <f aca="false">H39</f>
        <v>44080</v>
      </c>
      <c r="I38" s="47" t="n">
        <v>0</v>
      </c>
    </row>
    <row r="39" customFormat="false" ht="15" hidden="false" customHeight="false" outlineLevel="0" collapsed="false">
      <c r="A39" s="45" t="s">
        <v>170</v>
      </c>
      <c r="B39" s="46" t="s">
        <v>144</v>
      </c>
      <c r="C39" s="46" t="s">
        <v>135</v>
      </c>
      <c r="D39" s="47" t="n">
        <f aca="false">E39+F39</f>
        <v>44080</v>
      </c>
      <c r="E39" s="47" t="n">
        <v>44080</v>
      </c>
      <c r="F39" s="47" t="n">
        <v>0</v>
      </c>
      <c r="G39" s="47" t="n">
        <f aca="false">H39+I39</f>
        <v>44080</v>
      </c>
      <c r="H39" s="47" t="n">
        <v>44080</v>
      </c>
      <c r="I39" s="47" t="n">
        <v>0</v>
      </c>
    </row>
    <row r="40" customFormat="false" ht="25.5" hidden="false" customHeight="false" outlineLevel="0" collapsed="false">
      <c r="A40" s="45" t="s">
        <v>173</v>
      </c>
      <c r="B40" s="46" t="s">
        <v>172</v>
      </c>
      <c r="C40" s="46" t="s">
        <v>148</v>
      </c>
      <c r="D40" s="47" t="n">
        <f aca="false">E40+F40</f>
        <v>1127.2</v>
      </c>
      <c r="E40" s="47" t="n">
        <v>1127.2</v>
      </c>
      <c r="F40" s="47" t="n">
        <v>0</v>
      </c>
      <c r="G40" s="47" t="n">
        <f aca="false">H40+I40</f>
        <v>1332.05</v>
      </c>
      <c r="H40" s="47" t="n">
        <v>1332.05</v>
      </c>
      <c r="I40" s="47" t="n">
        <v>0</v>
      </c>
    </row>
    <row r="41" customFormat="false" ht="31.5" hidden="false" customHeight="true" outlineLevel="0" collapsed="false">
      <c r="A41" s="67" t="s">
        <v>174</v>
      </c>
      <c r="B41" s="68"/>
      <c r="C41" s="68"/>
      <c r="D41" s="69" t="n">
        <f aca="false">D12+D18+D20+D24+D26+D32+D34+D36+D38+D40</f>
        <v>163326.20372</v>
      </c>
      <c r="E41" s="69" t="n">
        <f aca="false">E12+E18+E20+E24+E26+E32+E34+E36+E38+E40</f>
        <v>160974.7</v>
      </c>
      <c r="F41" s="69" t="n">
        <f aca="false">F12+F18+F20+F24+F26+F32+F34+F36+F38+F40</f>
        <v>2351.50372</v>
      </c>
      <c r="G41" s="69" t="n">
        <v>155824.4</v>
      </c>
      <c r="H41" s="69" t="n">
        <v>153405.1</v>
      </c>
      <c r="I41" s="69" t="n">
        <f aca="false">I12+I18+I20+I24+I26+I30+I32+I34+I36+I38+I40</f>
        <v>2419.30372</v>
      </c>
    </row>
    <row r="42" customFormat="false" ht="15" hidden="true" customHeight="false" outlineLevel="0" collapsed="false">
      <c r="A42" s="70"/>
      <c r="B42" s="71"/>
      <c r="C42" s="71"/>
      <c r="D42" s="72" t="n">
        <f aca="false">163326.2</f>
        <v>163326.2</v>
      </c>
      <c r="E42" s="73" t="n">
        <v>160974.7</v>
      </c>
      <c r="F42" s="73" t="n">
        <v>2351.5</v>
      </c>
      <c r="G42" s="72" t="n">
        <v>155824.4</v>
      </c>
      <c r="H42" s="73" t="n">
        <v>153405.1</v>
      </c>
      <c r="I42" s="73" t="n">
        <v>2419.3</v>
      </c>
    </row>
    <row r="43" customFormat="false" ht="15" hidden="true" customHeight="false" outlineLevel="0" collapsed="false">
      <c r="A43" s="70"/>
      <c r="B43" s="71"/>
      <c r="C43" s="71"/>
      <c r="D43" s="72" t="n">
        <f aca="false">D41-D42</f>
        <v>0.0037200000078883</v>
      </c>
      <c r="E43" s="72" t="n">
        <f aca="false">E41-E42</f>
        <v>0</v>
      </c>
      <c r="F43" s="72" t="n">
        <f aca="false">F41-F42</f>
        <v>0.0037200000001576</v>
      </c>
      <c r="G43" s="72" t="n">
        <f aca="false">G41-G42</f>
        <v>0</v>
      </c>
      <c r="H43" s="72" t="n">
        <f aca="false">H41-H42</f>
        <v>0</v>
      </c>
      <c r="I43" s="72" t="n">
        <f aca="false">I41-I42</f>
        <v>0.00371999999970285</v>
      </c>
    </row>
    <row r="44" customFormat="false" ht="15" hidden="false" customHeight="false" outlineLevel="0" collapsed="false">
      <c r="A44" s="70"/>
      <c r="B44" s="71"/>
      <c r="C44" s="71"/>
      <c r="D44" s="72"/>
      <c r="E44" s="72"/>
      <c r="F44" s="29"/>
      <c r="G44" s="29"/>
      <c r="H44" s="29"/>
      <c r="I44" s="29"/>
    </row>
    <row r="45" customFormat="false" ht="15" hidden="false" customHeight="false" outlineLevel="0" collapsed="false">
      <c r="A45" s="70"/>
      <c r="B45" s="71"/>
      <c r="C45" s="71"/>
      <c r="D45" s="72"/>
      <c r="E45" s="29"/>
      <c r="F45" s="29"/>
      <c r="G45" s="29"/>
      <c r="H45" s="29"/>
      <c r="I45" s="29"/>
    </row>
    <row r="46" customFormat="false" ht="15" hidden="false" customHeight="false" outlineLevel="0" collapsed="false">
      <c r="A46" s="70"/>
      <c r="B46" s="71"/>
      <c r="C46" s="71"/>
      <c r="D46" s="29"/>
      <c r="E46" s="29"/>
      <c r="F46" s="29"/>
      <c r="G46" s="29"/>
      <c r="H46" s="29"/>
      <c r="I46" s="29"/>
    </row>
    <row r="100" customFormat="false" ht="15" hidden="false" customHeight="false" outlineLevel="0" collapsed="false">
      <c r="R100" s="48" t="n">
        <v>19100</v>
      </c>
    </row>
  </sheetData>
  <mergeCells count="8">
    <mergeCell ref="G1:I4"/>
    <mergeCell ref="G6:I6"/>
    <mergeCell ref="A8:I8"/>
    <mergeCell ref="A10:A11"/>
    <mergeCell ref="B10:B11"/>
    <mergeCell ref="C10:C11"/>
    <mergeCell ref="D10:F10"/>
    <mergeCell ref="G10:I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14" activeCellId="0" sqref="A11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7.7"/>
    <col collapsed="false" customWidth="true" hidden="false" outlineLevel="0" max="2" min="2" style="74" width="22.14"/>
    <col collapsed="false" customWidth="true" hidden="false" outlineLevel="0" max="3" min="3" style="74" width="10.56"/>
    <col collapsed="false" customWidth="true" hidden="false" outlineLevel="0" max="4" min="4" style="74" width="29.56"/>
    <col collapsed="false" customWidth="false" hidden="false" outlineLevel="0" max="257" min="5" style="37" width="9.14"/>
  </cols>
  <sheetData>
    <row r="1" customFormat="false" ht="15" hidden="false" customHeight="true" outlineLevel="0" collapsed="false">
      <c r="A1" s="75"/>
      <c r="B1" s="76"/>
      <c r="C1" s="76"/>
      <c r="D1" s="77" t="s">
        <v>185</v>
      </c>
    </row>
    <row r="2" customFormat="false" ht="15" hidden="false" customHeight="false" outlineLevel="0" collapsed="false">
      <c r="A2" s="75"/>
      <c r="B2" s="76"/>
      <c r="C2" s="76"/>
      <c r="D2" s="77"/>
    </row>
    <row r="3" customFormat="false" ht="15" hidden="false" customHeight="false" outlineLevel="0" collapsed="false">
      <c r="A3" s="75"/>
      <c r="B3" s="76"/>
      <c r="C3" s="76"/>
      <c r="D3" s="77"/>
    </row>
    <row r="4" customFormat="false" ht="15" hidden="false" customHeight="false" outlineLevel="0" collapsed="false">
      <c r="A4" s="75"/>
      <c r="B4" s="76"/>
      <c r="C4" s="76"/>
      <c r="D4" s="77"/>
    </row>
    <row r="5" customFormat="false" ht="15" hidden="false" customHeight="false" outlineLevel="0" collapsed="false">
      <c r="A5" s="75"/>
      <c r="B5" s="76"/>
      <c r="C5" s="76"/>
      <c r="D5" s="77"/>
    </row>
    <row r="7" customFormat="false" ht="29.25" hidden="false" customHeight="true" outlineLevel="0" collapsed="false">
      <c r="A7" s="78" t="s">
        <v>186</v>
      </c>
      <c r="B7" s="78"/>
      <c r="C7" s="78"/>
      <c r="D7" s="78"/>
    </row>
    <row r="8" customFormat="false" ht="27" hidden="false" customHeight="true" outlineLevel="0" collapsed="false">
      <c r="A8" s="78" t="s">
        <v>187</v>
      </c>
      <c r="B8" s="78"/>
      <c r="C8" s="78"/>
      <c r="D8" s="78"/>
    </row>
    <row r="9" customFormat="false" ht="15" hidden="false" customHeight="false" outlineLevel="0" collapsed="false">
      <c r="A9" s="75"/>
      <c r="B9" s="76"/>
      <c r="C9" s="76"/>
      <c r="D9" s="79" t="s">
        <v>188</v>
      </c>
    </row>
    <row r="10" customFormat="false" ht="15" hidden="false" customHeight="false" outlineLevel="0" collapsed="false">
      <c r="A10" s="80" t="s">
        <v>128</v>
      </c>
      <c r="B10" s="80" t="s">
        <v>189</v>
      </c>
      <c r="C10" s="80" t="s">
        <v>190</v>
      </c>
      <c r="D10" s="80" t="s">
        <v>113</v>
      </c>
    </row>
    <row r="11" customFormat="false" ht="56.25" hidden="false" customHeight="true" outlineLevel="0" collapsed="false">
      <c r="A11" s="81" t="s">
        <v>191</v>
      </c>
      <c r="B11" s="82" t="s">
        <v>192</v>
      </c>
      <c r="C11" s="82"/>
      <c r="D11" s="83" t="n">
        <f aca="false">D12+D15+D20</f>
        <v>2419.2</v>
      </c>
    </row>
    <row r="12" customFormat="false" ht="54" hidden="false" customHeight="true" outlineLevel="0" collapsed="false">
      <c r="A12" s="84" t="s">
        <v>193</v>
      </c>
      <c r="B12" s="85" t="s">
        <v>194</v>
      </c>
      <c r="C12" s="85"/>
      <c r="D12" s="86" t="n">
        <f aca="false">D13</f>
        <v>2310</v>
      </c>
    </row>
    <row r="13" customFormat="false" ht="25.5" hidden="false" customHeight="false" outlineLevel="0" collapsed="false">
      <c r="A13" s="87" t="s">
        <v>195</v>
      </c>
      <c r="B13" s="85" t="s">
        <v>194</v>
      </c>
      <c r="C13" s="85" t="s">
        <v>196</v>
      </c>
      <c r="D13" s="86" t="n">
        <f aca="false">D14</f>
        <v>2310</v>
      </c>
    </row>
    <row r="14" customFormat="false" ht="30.75" hidden="false" customHeight="true" outlineLevel="0" collapsed="false">
      <c r="A14" s="88" t="s">
        <v>197</v>
      </c>
      <c r="B14" s="85" t="s">
        <v>194</v>
      </c>
      <c r="C14" s="85" t="s">
        <v>198</v>
      </c>
      <c r="D14" s="89" t="n">
        <v>2310</v>
      </c>
    </row>
    <row r="15" customFormat="false" ht="15" hidden="false" customHeight="false" outlineLevel="0" collapsed="false">
      <c r="A15" s="42" t="s">
        <v>199</v>
      </c>
      <c r="B15" s="85" t="s">
        <v>200</v>
      </c>
      <c r="C15" s="85"/>
      <c r="D15" s="86" t="n">
        <f aca="false">D16+D18</f>
        <v>54.6</v>
      </c>
    </row>
    <row r="16" customFormat="false" ht="51" hidden="false" customHeight="false" outlineLevel="0" collapsed="false">
      <c r="A16" s="87" t="s">
        <v>201</v>
      </c>
      <c r="B16" s="85" t="s">
        <v>200</v>
      </c>
      <c r="C16" s="85" t="s">
        <v>202</v>
      </c>
      <c r="D16" s="86" t="n">
        <f aca="false">D17</f>
        <v>50.1</v>
      </c>
    </row>
    <row r="17" customFormat="false" ht="25.5" hidden="false" customHeight="false" outlineLevel="0" collapsed="false">
      <c r="A17" s="90" t="s">
        <v>203</v>
      </c>
      <c r="B17" s="85" t="s">
        <v>200</v>
      </c>
      <c r="C17" s="85" t="s">
        <v>204</v>
      </c>
      <c r="D17" s="89" t="n">
        <v>50.1</v>
      </c>
    </row>
    <row r="18" customFormat="false" ht="25.5" hidden="false" customHeight="false" outlineLevel="0" collapsed="false">
      <c r="A18" s="87" t="s">
        <v>195</v>
      </c>
      <c r="B18" s="85" t="s">
        <v>200</v>
      </c>
      <c r="C18" s="85" t="s">
        <v>196</v>
      </c>
      <c r="D18" s="86" t="n">
        <f aca="false">D19</f>
        <v>4.5</v>
      </c>
    </row>
    <row r="19" customFormat="false" ht="38.25" hidden="false" customHeight="false" outlineLevel="0" collapsed="false">
      <c r="A19" s="90" t="s">
        <v>197</v>
      </c>
      <c r="B19" s="85" t="s">
        <v>200</v>
      </c>
      <c r="C19" s="85" t="s">
        <v>198</v>
      </c>
      <c r="D19" s="89" t="n">
        <v>4.5</v>
      </c>
    </row>
    <row r="20" customFormat="false" ht="15" hidden="false" customHeight="false" outlineLevel="0" collapsed="false">
      <c r="A20" s="42" t="s">
        <v>199</v>
      </c>
      <c r="B20" s="85" t="s">
        <v>205</v>
      </c>
      <c r="C20" s="85"/>
      <c r="D20" s="86" t="n">
        <f aca="false">D21+D23</f>
        <v>54.6</v>
      </c>
    </row>
    <row r="21" customFormat="false" ht="51" hidden="false" customHeight="false" outlineLevel="0" collapsed="false">
      <c r="A21" s="87" t="s">
        <v>201</v>
      </c>
      <c r="B21" s="85" t="s">
        <v>205</v>
      </c>
      <c r="C21" s="85" t="s">
        <v>202</v>
      </c>
      <c r="D21" s="86" t="n">
        <f aca="false">D22</f>
        <v>50.1</v>
      </c>
    </row>
    <row r="22" customFormat="false" ht="25.5" hidden="false" customHeight="false" outlineLevel="0" collapsed="false">
      <c r="A22" s="90" t="s">
        <v>203</v>
      </c>
      <c r="B22" s="85" t="s">
        <v>205</v>
      </c>
      <c r="C22" s="85" t="s">
        <v>204</v>
      </c>
      <c r="D22" s="86" t="n">
        <v>50.1</v>
      </c>
    </row>
    <row r="23" customFormat="false" ht="25.5" hidden="false" customHeight="false" outlineLevel="0" collapsed="false">
      <c r="A23" s="87" t="s">
        <v>195</v>
      </c>
      <c r="B23" s="85" t="s">
        <v>205</v>
      </c>
      <c r="C23" s="85" t="s">
        <v>196</v>
      </c>
      <c r="D23" s="86" t="n">
        <f aca="false">D24</f>
        <v>4.5</v>
      </c>
    </row>
    <row r="24" customFormat="false" ht="38.25" hidden="false" customHeight="false" outlineLevel="0" collapsed="false">
      <c r="A24" s="90" t="s">
        <v>197</v>
      </c>
      <c r="B24" s="85" t="s">
        <v>205</v>
      </c>
      <c r="C24" s="85" t="s">
        <v>198</v>
      </c>
      <c r="D24" s="89" t="n">
        <v>4.5</v>
      </c>
    </row>
    <row r="25" customFormat="false" ht="61.5" hidden="false" customHeight="true" outlineLevel="0" collapsed="false">
      <c r="A25" s="91" t="s">
        <v>206</v>
      </c>
      <c r="B25" s="82" t="s">
        <v>207</v>
      </c>
      <c r="C25" s="82"/>
      <c r="D25" s="83" t="n">
        <f aca="false">D27+D29</f>
        <v>9079.4</v>
      </c>
    </row>
    <row r="26" customFormat="false" ht="62.25" hidden="false" customHeight="true" outlineLevel="0" collapsed="false">
      <c r="A26" s="87" t="s">
        <v>208</v>
      </c>
      <c r="B26" s="85" t="s">
        <v>209</v>
      </c>
      <c r="C26" s="85"/>
      <c r="D26" s="86" t="n">
        <f aca="false">D27</f>
        <v>7899.4</v>
      </c>
    </row>
    <row r="27" customFormat="false" ht="25.5" hidden="false" customHeight="false" outlineLevel="0" collapsed="false">
      <c r="A27" s="87" t="s">
        <v>195</v>
      </c>
      <c r="B27" s="85" t="s">
        <v>209</v>
      </c>
      <c r="C27" s="85" t="s">
        <v>196</v>
      </c>
      <c r="D27" s="86" t="n">
        <f aca="false">D28</f>
        <v>7899.4</v>
      </c>
    </row>
    <row r="28" customFormat="false" ht="25.5" hidden="false" customHeight="false" outlineLevel="0" collapsed="false">
      <c r="A28" s="87" t="s">
        <v>210</v>
      </c>
      <c r="B28" s="85" t="s">
        <v>209</v>
      </c>
      <c r="C28" s="85" t="s">
        <v>198</v>
      </c>
      <c r="D28" s="89" t="n">
        <v>7899.4</v>
      </c>
    </row>
    <row r="29" customFormat="false" ht="25.5" hidden="false" customHeight="false" outlineLevel="0" collapsed="false">
      <c r="A29" s="87" t="s">
        <v>211</v>
      </c>
      <c r="B29" s="85" t="s">
        <v>212</v>
      </c>
      <c r="C29" s="85"/>
      <c r="D29" s="86" t="n">
        <f aca="false">D30</f>
        <v>1180</v>
      </c>
    </row>
    <row r="30" customFormat="false" ht="25.5" hidden="false" customHeight="false" outlineLevel="0" collapsed="false">
      <c r="A30" s="87" t="s">
        <v>195</v>
      </c>
      <c r="B30" s="85" t="s">
        <v>212</v>
      </c>
      <c r="C30" s="85" t="s">
        <v>196</v>
      </c>
      <c r="D30" s="86" t="n">
        <f aca="false">D31</f>
        <v>1180</v>
      </c>
    </row>
    <row r="31" customFormat="false" ht="30.75" hidden="false" customHeight="true" outlineLevel="0" collapsed="false">
      <c r="A31" s="88" t="s">
        <v>197</v>
      </c>
      <c r="B31" s="85" t="s">
        <v>212</v>
      </c>
      <c r="C31" s="85" t="s">
        <v>198</v>
      </c>
      <c r="D31" s="89" t="n">
        <v>1180</v>
      </c>
    </row>
    <row r="32" customFormat="false" ht="40.5" hidden="false" customHeight="false" outlineLevel="0" collapsed="false">
      <c r="A32" s="91" t="s">
        <v>213</v>
      </c>
      <c r="B32" s="82" t="s">
        <v>214</v>
      </c>
      <c r="C32" s="82"/>
      <c r="D32" s="83" t="n">
        <f aca="false">D33</f>
        <v>5299.9</v>
      </c>
    </row>
    <row r="33" customFormat="false" ht="38.25" hidden="false" customHeight="false" outlineLevel="0" collapsed="false">
      <c r="A33" s="42" t="s">
        <v>215</v>
      </c>
      <c r="B33" s="85" t="s">
        <v>216</v>
      </c>
      <c r="C33" s="85"/>
      <c r="D33" s="86" t="n">
        <f aca="false">SUM(D35)</f>
        <v>5299.9</v>
      </c>
    </row>
    <row r="34" customFormat="false" ht="25.5" hidden="false" customHeight="false" outlineLevel="0" collapsed="false">
      <c r="A34" s="87" t="s">
        <v>195</v>
      </c>
      <c r="B34" s="85" t="s">
        <v>216</v>
      </c>
      <c r="C34" s="85" t="s">
        <v>196</v>
      </c>
      <c r="D34" s="86" t="n">
        <f aca="false">D35</f>
        <v>5299.9</v>
      </c>
    </row>
    <row r="35" customFormat="false" ht="38.25" hidden="false" customHeight="false" outlineLevel="0" collapsed="false">
      <c r="A35" s="90" t="s">
        <v>197</v>
      </c>
      <c r="B35" s="85" t="s">
        <v>216</v>
      </c>
      <c r="C35" s="85" t="s">
        <v>198</v>
      </c>
      <c r="D35" s="89" t="n">
        <v>5299.9</v>
      </c>
    </row>
    <row r="36" customFormat="false" ht="54" hidden="false" customHeight="false" outlineLevel="0" collapsed="false">
      <c r="A36" s="91" t="s">
        <v>217</v>
      </c>
      <c r="B36" s="82" t="s">
        <v>218</v>
      </c>
      <c r="C36" s="82"/>
      <c r="D36" s="83" t="n">
        <f aca="false">D38</f>
        <v>10900</v>
      </c>
    </row>
    <row r="37" customFormat="false" ht="49.5" hidden="false" customHeight="true" outlineLevel="0" collapsed="false">
      <c r="A37" s="84" t="s">
        <v>219</v>
      </c>
      <c r="B37" s="85" t="s">
        <v>220</v>
      </c>
      <c r="C37" s="85"/>
      <c r="D37" s="86" t="n">
        <f aca="false">D38</f>
        <v>10900</v>
      </c>
    </row>
    <row r="38" customFormat="false" ht="25.5" hidden="false" customHeight="false" outlineLevel="0" collapsed="false">
      <c r="A38" s="87" t="s">
        <v>195</v>
      </c>
      <c r="B38" s="85" t="s">
        <v>220</v>
      </c>
      <c r="C38" s="85" t="s">
        <v>196</v>
      </c>
      <c r="D38" s="86" t="n">
        <f aca="false">D39</f>
        <v>10900</v>
      </c>
    </row>
    <row r="39" customFormat="false" ht="33" hidden="false" customHeight="true" outlineLevel="0" collapsed="false">
      <c r="A39" s="90" t="s">
        <v>210</v>
      </c>
      <c r="B39" s="85" t="s">
        <v>220</v>
      </c>
      <c r="C39" s="85" t="s">
        <v>198</v>
      </c>
      <c r="D39" s="89" t="n">
        <v>10900</v>
      </c>
    </row>
    <row r="40" customFormat="false" ht="66" hidden="false" customHeight="true" outlineLevel="0" collapsed="false">
      <c r="A40" s="91" t="s">
        <v>221</v>
      </c>
      <c r="B40" s="82" t="s">
        <v>222</v>
      </c>
      <c r="C40" s="82"/>
      <c r="D40" s="83" t="n">
        <f aca="false">D41+D44+D47+D50+D53+D56+D61+D66</f>
        <v>9110.01496</v>
      </c>
    </row>
    <row r="41" customFormat="false" ht="63" hidden="false" customHeight="true" outlineLevel="0" collapsed="false">
      <c r="A41" s="84" t="s">
        <v>223</v>
      </c>
      <c r="B41" s="85" t="s">
        <v>224</v>
      </c>
      <c r="C41" s="85"/>
      <c r="D41" s="86" t="n">
        <v>235.9</v>
      </c>
    </row>
    <row r="42" customFormat="false" ht="25.5" hidden="false" customHeight="false" outlineLevel="0" collapsed="false">
      <c r="A42" s="87" t="s">
        <v>195</v>
      </c>
      <c r="B42" s="85" t="s">
        <v>224</v>
      </c>
      <c r="C42" s="85" t="s">
        <v>196</v>
      </c>
      <c r="D42" s="86" t="n">
        <v>235.9</v>
      </c>
    </row>
    <row r="43" customFormat="false" ht="42" hidden="false" customHeight="true" outlineLevel="0" collapsed="false">
      <c r="A43" s="90" t="s">
        <v>197</v>
      </c>
      <c r="B43" s="85" t="s">
        <v>224</v>
      </c>
      <c r="C43" s="85" t="s">
        <v>198</v>
      </c>
      <c r="D43" s="89" t="n">
        <v>235.9</v>
      </c>
      <c r="G43" s="92"/>
    </row>
    <row r="44" customFormat="false" ht="48.75" hidden="false" customHeight="true" outlineLevel="0" collapsed="false">
      <c r="A44" s="84" t="s">
        <v>225</v>
      </c>
      <c r="B44" s="85" t="s">
        <v>226</v>
      </c>
      <c r="C44" s="85"/>
      <c r="D44" s="86" t="n">
        <v>500</v>
      </c>
    </row>
    <row r="45" s="96" customFormat="true" ht="25.5" hidden="false" customHeight="false" outlineLevel="0" collapsed="false">
      <c r="A45" s="93" t="s">
        <v>227</v>
      </c>
      <c r="B45" s="94" t="s">
        <v>226</v>
      </c>
      <c r="C45" s="94" t="n">
        <v>800</v>
      </c>
      <c r="D45" s="95" t="n">
        <v>500</v>
      </c>
    </row>
    <row r="46" s="96" customFormat="true" ht="18.6" hidden="false" customHeight="true" outlineLevel="0" collapsed="false">
      <c r="A46" s="88" t="s">
        <v>228</v>
      </c>
      <c r="B46" s="94" t="s">
        <v>226</v>
      </c>
      <c r="C46" s="97" t="s">
        <v>229</v>
      </c>
      <c r="D46" s="95" t="n">
        <v>500</v>
      </c>
    </row>
    <row r="47" customFormat="false" ht="44.25" hidden="false" customHeight="true" outlineLevel="0" collapsed="false">
      <c r="A47" s="84" t="s">
        <v>223</v>
      </c>
      <c r="B47" s="85" t="s">
        <v>230</v>
      </c>
      <c r="C47" s="85"/>
      <c r="D47" s="86" t="n">
        <v>3480.2</v>
      </c>
    </row>
    <row r="48" customFormat="false" ht="25.5" hidden="false" customHeight="false" outlineLevel="0" collapsed="false">
      <c r="A48" s="87" t="s">
        <v>195</v>
      </c>
      <c r="B48" s="85" t="s">
        <v>230</v>
      </c>
      <c r="C48" s="85" t="s">
        <v>196</v>
      </c>
      <c r="D48" s="86" t="n">
        <v>3480.2</v>
      </c>
    </row>
    <row r="49" customFormat="false" ht="42" hidden="false" customHeight="true" outlineLevel="0" collapsed="false">
      <c r="A49" s="90" t="s">
        <v>197</v>
      </c>
      <c r="B49" s="85" t="s">
        <v>230</v>
      </c>
      <c r="C49" s="85" t="s">
        <v>198</v>
      </c>
      <c r="D49" s="89" t="n">
        <v>3480.2</v>
      </c>
    </row>
    <row r="50" customFormat="false" ht="63" hidden="false" customHeight="true" outlineLevel="0" collapsed="false">
      <c r="A50" s="84" t="s">
        <v>223</v>
      </c>
      <c r="B50" s="85" t="s">
        <v>231</v>
      </c>
      <c r="C50" s="85"/>
      <c r="D50" s="86" t="n">
        <v>1483.8</v>
      </c>
    </row>
    <row r="51" customFormat="false" ht="25.5" hidden="false" customHeight="false" outlineLevel="0" collapsed="false">
      <c r="A51" s="87" t="s">
        <v>195</v>
      </c>
      <c r="B51" s="85" t="s">
        <v>231</v>
      </c>
      <c r="C51" s="85" t="s">
        <v>196</v>
      </c>
      <c r="D51" s="86" t="n">
        <v>1483.8</v>
      </c>
    </row>
    <row r="52" customFormat="false" ht="42" hidden="false" customHeight="true" outlineLevel="0" collapsed="false">
      <c r="A52" s="90" t="s">
        <v>197</v>
      </c>
      <c r="B52" s="85" t="s">
        <v>231</v>
      </c>
      <c r="C52" s="85" t="s">
        <v>198</v>
      </c>
      <c r="D52" s="89" t="n">
        <v>1483.8</v>
      </c>
    </row>
    <row r="53" customFormat="false" ht="25.5" hidden="false" customHeight="false" outlineLevel="0" collapsed="false">
      <c r="A53" s="90" t="s">
        <v>232</v>
      </c>
      <c r="B53" s="85" t="s">
        <v>233</v>
      </c>
      <c r="C53" s="85"/>
      <c r="D53" s="89" t="n">
        <v>1128.71496</v>
      </c>
    </row>
    <row r="54" customFormat="false" ht="25.5" hidden="false" customHeight="false" outlineLevel="0" collapsed="false">
      <c r="A54" s="87" t="s">
        <v>195</v>
      </c>
      <c r="B54" s="85" t="s">
        <v>233</v>
      </c>
      <c r="C54" s="85" t="s">
        <v>196</v>
      </c>
      <c r="D54" s="86" t="n">
        <v>1128.71496</v>
      </c>
    </row>
    <row r="55" customFormat="false" ht="38.25" hidden="false" customHeight="false" outlineLevel="0" collapsed="false">
      <c r="A55" s="90" t="s">
        <v>197</v>
      </c>
      <c r="B55" s="85" t="s">
        <v>233</v>
      </c>
      <c r="C55" s="85" t="s">
        <v>198</v>
      </c>
      <c r="D55" s="89" t="n">
        <v>1128.71496</v>
      </c>
    </row>
    <row r="56" customFormat="false" ht="38.25" hidden="false" customHeight="false" outlineLevel="0" collapsed="false">
      <c r="A56" s="90" t="s">
        <v>234</v>
      </c>
      <c r="B56" s="85" t="s">
        <v>235</v>
      </c>
      <c r="C56" s="85"/>
      <c r="D56" s="86" t="n">
        <f aca="false">D57+D59</f>
        <v>1784.1</v>
      </c>
    </row>
    <row r="57" customFormat="false" ht="51" hidden="false" customHeight="false" outlineLevel="0" collapsed="false">
      <c r="A57" s="87" t="s">
        <v>201</v>
      </c>
      <c r="B57" s="85" t="s">
        <v>235</v>
      </c>
      <c r="C57" s="85" t="s">
        <v>202</v>
      </c>
      <c r="D57" s="86" t="n">
        <v>1732.9</v>
      </c>
    </row>
    <row r="58" customFormat="false" ht="25.5" hidden="false" customHeight="false" outlineLevel="0" collapsed="false">
      <c r="A58" s="90" t="s">
        <v>203</v>
      </c>
      <c r="B58" s="85" t="s">
        <v>235</v>
      </c>
      <c r="C58" s="85" t="s">
        <v>204</v>
      </c>
      <c r="D58" s="89" t="n">
        <v>1732.9</v>
      </c>
    </row>
    <row r="59" customFormat="false" ht="25.5" hidden="false" customHeight="false" outlineLevel="0" collapsed="false">
      <c r="A59" s="87" t="s">
        <v>195</v>
      </c>
      <c r="B59" s="85" t="s">
        <v>235</v>
      </c>
      <c r="C59" s="85" t="s">
        <v>196</v>
      </c>
      <c r="D59" s="86" t="n">
        <v>51.2</v>
      </c>
    </row>
    <row r="60" s="4" customFormat="true" ht="38.25" hidden="false" customHeight="false" outlineLevel="0" collapsed="false">
      <c r="A60" s="90" t="s">
        <v>197</v>
      </c>
      <c r="B60" s="85" t="s">
        <v>235</v>
      </c>
      <c r="C60" s="85" t="s">
        <v>198</v>
      </c>
      <c r="D60" s="89" t="n">
        <v>51.2</v>
      </c>
    </row>
    <row r="61" customFormat="false" ht="38.25" hidden="false" customHeight="false" outlineLevel="0" collapsed="false">
      <c r="A61" s="87" t="s">
        <v>236</v>
      </c>
      <c r="B61" s="85" t="s">
        <v>237</v>
      </c>
      <c r="C61" s="85"/>
      <c r="D61" s="86" t="n">
        <f aca="false">D62+D64</f>
        <v>484</v>
      </c>
    </row>
    <row r="62" customFormat="false" ht="51" hidden="false" customHeight="false" outlineLevel="0" collapsed="false">
      <c r="A62" s="87" t="s">
        <v>201</v>
      </c>
      <c r="B62" s="85" t="s">
        <v>237</v>
      </c>
      <c r="C62" s="85" t="s">
        <v>202</v>
      </c>
      <c r="D62" s="86" t="n">
        <v>364</v>
      </c>
    </row>
    <row r="63" customFormat="false" ht="25.5" hidden="false" customHeight="false" outlineLevel="0" collapsed="false">
      <c r="A63" s="90" t="s">
        <v>203</v>
      </c>
      <c r="B63" s="85" t="s">
        <v>237</v>
      </c>
      <c r="C63" s="85" t="s">
        <v>204</v>
      </c>
      <c r="D63" s="98" t="n">
        <v>364</v>
      </c>
    </row>
    <row r="64" customFormat="false" ht="25.5" hidden="false" customHeight="false" outlineLevel="0" collapsed="false">
      <c r="A64" s="87" t="s">
        <v>195</v>
      </c>
      <c r="B64" s="85" t="s">
        <v>237</v>
      </c>
      <c r="C64" s="85" t="s">
        <v>196</v>
      </c>
      <c r="D64" s="86" t="n">
        <v>120</v>
      </c>
    </row>
    <row r="65" s="4" customFormat="true" ht="38.25" hidden="false" customHeight="false" outlineLevel="0" collapsed="false">
      <c r="A65" s="90" t="s">
        <v>197</v>
      </c>
      <c r="B65" s="85" t="s">
        <v>237</v>
      </c>
      <c r="C65" s="85" t="s">
        <v>198</v>
      </c>
      <c r="D65" s="89" t="n">
        <v>120</v>
      </c>
    </row>
    <row r="66" customFormat="false" ht="49.5" hidden="false" customHeight="true" outlineLevel="0" collapsed="false">
      <c r="A66" s="84" t="s">
        <v>238</v>
      </c>
      <c r="B66" s="85" t="s">
        <v>239</v>
      </c>
      <c r="C66" s="85"/>
      <c r="D66" s="86" t="n">
        <f aca="false">D67</f>
        <v>13.3</v>
      </c>
    </row>
    <row r="67" customFormat="false" ht="25.5" hidden="false" customHeight="false" outlineLevel="0" collapsed="false">
      <c r="A67" s="87" t="s">
        <v>195</v>
      </c>
      <c r="B67" s="85" t="s">
        <v>239</v>
      </c>
      <c r="C67" s="85" t="s">
        <v>196</v>
      </c>
      <c r="D67" s="86" t="n">
        <v>13.3</v>
      </c>
    </row>
    <row r="68" customFormat="false" ht="42" hidden="false" customHeight="true" outlineLevel="0" collapsed="false">
      <c r="A68" s="90" t="s">
        <v>197</v>
      </c>
      <c r="B68" s="85" t="s">
        <v>239</v>
      </c>
      <c r="C68" s="85" t="s">
        <v>198</v>
      </c>
      <c r="D68" s="89" t="n">
        <v>13.3</v>
      </c>
    </row>
    <row r="69" customFormat="false" ht="66" hidden="false" customHeight="true" outlineLevel="0" collapsed="false">
      <c r="A69" s="91" t="s">
        <v>240</v>
      </c>
      <c r="B69" s="82" t="s">
        <v>241</v>
      </c>
      <c r="C69" s="82"/>
      <c r="D69" s="83" t="n">
        <f aca="false">D70</f>
        <v>2725.6</v>
      </c>
    </row>
    <row r="70" customFormat="false" ht="25.5" hidden="false" customHeight="false" outlineLevel="0" collapsed="false">
      <c r="A70" s="87" t="s">
        <v>242</v>
      </c>
      <c r="B70" s="85" t="s">
        <v>243</v>
      </c>
      <c r="C70" s="85"/>
      <c r="D70" s="86" t="n">
        <f aca="false">D72</f>
        <v>2725.6</v>
      </c>
    </row>
    <row r="71" customFormat="false" ht="25.5" hidden="false" customHeight="false" outlineLevel="0" collapsed="false">
      <c r="A71" s="87" t="s">
        <v>195</v>
      </c>
      <c r="B71" s="85" t="s">
        <v>243</v>
      </c>
      <c r="C71" s="85" t="s">
        <v>196</v>
      </c>
      <c r="D71" s="86" t="n">
        <f aca="false">D72</f>
        <v>2725.6</v>
      </c>
    </row>
    <row r="72" customFormat="false" ht="38.25" hidden="false" customHeight="false" outlineLevel="0" collapsed="false">
      <c r="A72" s="90" t="s">
        <v>197</v>
      </c>
      <c r="B72" s="85" t="s">
        <v>243</v>
      </c>
      <c r="C72" s="85" t="s">
        <v>198</v>
      </c>
      <c r="D72" s="89" t="n">
        <v>2725.6</v>
      </c>
    </row>
    <row r="73" s="96" customFormat="true" ht="66" hidden="false" customHeight="true" outlineLevel="0" collapsed="false">
      <c r="A73" s="99" t="s">
        <v>244</v>
      </c>
      <c r="B73" s="100" t="s">
        <v>245</v>
      </c>
      <c r="C73" s="100"/>
      <c r="D73" s="101" t="n">
        <f aca="false">D74</f>
        <v>350</v>
      </c>
    </row>
    <row r="74" s="96" customFormat="true" ht="58.5" hidden="false" customHeight="true" outlineLevel="0" collapsed="false">
      <c r="A74" s="102" t="s">
        <v>246</v>
      </c>
      <c r="B74" s="103" t="s">
        <v>247</v>
      </c>
      <c r="C74" s="103"/>
      <c r="D74" s="104" t="n">
        <f aca="false">D75</f>
        <v>350</v>
      </c>
    </row>
    <row r="75" s="96" customFormat="true" ht="25.5" hidden="false" customHeight="false" outlineLevel="0" collapsed="false">
      <c r="A75" s="105" t="s">
        <v>195</v>
      </c>
      <c r="B75" s="103" t="s">
        <v>247</v>
      </c>
      <c r="C75" s="103" t="s">
        <v>196</v>
      </c>
      <c r="D75" s="104" t="n">
        <f aca="false">D76</f>
        <v>350</v>
      </c>
    </row>
    <row r="76" s="96" customFormat="true" ht="38.25" hidden="false" customHeight="false" outlineLevel="0" collapsed="false">
      <c r="A76" s="106" t="s">
        <v>197</v>
      </c>
      <c r="B76" s="103" t="s">
        <v>247</v>
      </c>
      <c r="C76" s="103" t="s">
        <v>198</v>
      </c>
      <c r="D76" s="107" t="n">
        <v>350</v>
      </c>
    </row>
    <row r="77" customFormat="false" ht="40.5" hidden="false" customHeight="false" outlineLevel="0" collapsed="false">
      <c r="A77" s="91" t="s">
        <v>248</v>
      </c>
      <c r="B77" s="82" t="s">
        <v>249</v>
      </c>
      <c r="C77" s="82"/>
      <c r="D77" s="83" t="n">
        <f aca="false">D79</f>
        <v>300</v>
      </c>
      <c r="E77" s="108"/>
    </row>
    <row r="78" customFormat="false" ht="44.25" hidden="false" customHeight="true" outlineLevel="0" collapsed="false">
      <c r="A78" s="109" t="s">
        <v>250</v>
      </c>
      <c r="B78" s="85" t="s">
        <v>251</v>
      </c>
      <c r="C78" s="85"/>
      <c r="D78" s="86" t="n">
        <f aca="false">D79</f>
        <v>300</v>
      </c>
      <c r="E78" s="110"/>
    </row>
    <row r="79" customFormat="false" ht="25.5" hidden="false" customHeight="false" outlineLevel="0" collapsed="false">
      <c r="A79" s="87" t="s">
        <v>195</v>
      </c>
      <c r="B79" s="85" t="s">
        <v>251</v>
      </c>
      <c r="C79" s="85" t="s">
        <v>196</v>
      </c>
      <c r="D79" s="86" t="n">
        <f aca="false">D80</f>
        <v>300</v>
      </c>
      <c r="E79" s="110"/>
    </row>
    <row r="80" customFormat="false" ht="38.25" hidden="false" customHeight="true" outlineLevel="0" collapsed="false">
      <c r="A80" s="90" t="s">
        <v>197</v>
      </c>
      <c r="B80" s="85" t="s">
        <v>251</v>
      </c>
      <c r="C80" s="85" t="s">
        <v>198</v>
      </c>
      <c r="D80" s="89" t="n">
        <v>300</v>
      </c>
      <c r="E80" s="110"/>
    </row>
    <row r="81" customFormat="false" ht="54" hidden="false" customHeight="true" outlineLevel="0" collapsed="false">
      <c r="A81" s="91" t="s">
        <v>252</v>
      </c>
      <c r="B81" s="82" t="s">
        <v>253</v>
      </c>
      <c r="C81" s="82"/>
      <c r="D81" s="111" t="n">
        <f aca="false">D82+D84</f>
        <v>41004</v>
      </c>
    </row>
    <row r="82" customFormat="false" ht="25.5" hidden="false" customHeight="false" outlineLevel="0" collapsed="false">
      <c r="A82" s="87" t="s">
        <v>254</v>
      </c>
      <c r="B82" s="85" t="s">
        <v>255</v>
      </c>
      <c r="C82" s="85" t="s">
        <v>256</v>
      </c>
      <c r="D82" s="86" t="n">
        <f aca="false">D83</f>
        <v>39000</v>
      </c>
    </row>
    <row r="83" customFormat="false" ht="29.25" hidden="false" customHeight="true" outlineLevel="0" collapsed="false">
      <c r="A83" s="90" t="s">
        <v>257</v>
      </c>
      <c r="B83" s="85" t="s">
        <v>255</v>
      </c>
      <c r="C83" s="85" t="s">
        <v>258</v>
      </c>
      <c r="D83" s="98" t="n">
        <v>39000</v>
      </c>
    </row>
    <row r="84" customFormat="false" ht="38.25" hidden="false" customHeight="true" outlineLevel="0" collapsed="false">
      <c r="A84" s="87" t="s">
        <v>259</v>
      </c>
      <c r="B84" s="85" t="s">
        <v>260</v>
      </c>
      <c r="C84" s="85"/>
      <c r="D84" s="98" t="n">
        <f aca="false">D85</f>
        <v>2004</v>
      </c>
    </row>
    <row r="85" customFormat="false" ht="35.25" hidden="false" customHeight="true" outlineLevel="0" collapsed="false">
      <c r="A85" s="87" t="s">
        <v>254</v>
      </c>
      <c r="B85" s="85" t="s">
        <v>260</v>
      </c>
      <c r="C85" s="85" t="s">
        <v>256</v>
      </c>
      <c r="D85" s="86" t="n">
        <f aca="false">D86</f>
        <v>2004</v>
      </c>
    </row>
    <row r="86" customFormat="false" ht="25.5" hidden="false" customHeight="false" outlineLevel="0" collapsed="false">
      <c r="A86" s="90" t="s">
        <v>261</v>
      </c>
      <c r="B86" s="85" t="s">
        <v>260</v>
      </c>
      <c r="C86" s="85" t="s">
        <v>258</v>
      </c>
      <c r="D86" s="98" t="n">
        <v>2004</v>
      </c>
    </row>
    <row r="87" customFormat="false" ht="40.5" hidden="false" customHeight="false" outlineLevel="0" collapsed="false">
      <c r="A87" s="91" t="s">
        <v>262</v>
      </c>
      <c r="B87" s="82" t="s">
        <v>263</v>
      </c>
      <c r="C87" s="82"/>
      <c r="D87" s="83" t="n">
        <f aca="false">D88+D90</f>
        <v>44078.21454</v>
      </c>
    </row>
    <row r="88" customFormat="false" ht="25.5" hidden="false" customHeight="false" outlineLevel="0" collapsed="false">
      <c r="A88" s="87" t="s">
        <v>254</v>
      </c>
      <c r="B88" s="85" t="s">
        <v>264</v>
      </c>
      <c r="C88" s="85" t="s">
        <v>256</v>
      </c>
      <c r="D88" s="86" t="n">
        <f aca="false">D89</f>
        <v>43080</v>
      </c>
    </row>
    <row r="89" customFormat="false" ht="15" hidden="false" customHeight="false" outlineLevel="0" collapsed="false">
      <c r="A89" s="90" t="s">
        <v>265</v>
      </c>
      <c r="B89" s="85" t="s">
        <v>264</v>
      </c>
      <c r="C89" s="85" t="s">
        <v>258</v>
      </c>
      <c r="D89" s="98" t="n">
        <v>43080</v>
      </c>
    </row>
    <row r="90" customFormat="false" ht="25.5" hidden="false" customHeight="false" outlineLevel="0" collapsed="false">
      <c r="A90" s="87" t="s">
        <v>259</v>
      </c>
      <c r="B90" s="85" t="s">
        <v>266</v>
      </c>
      <c r="C90" s="85"/>
      <c r="D90" s="98" t="n">
        <f aca="false">D91</f>
        <v>998.21454</v>
      </c>
    </row>
    <row r="91" customFormat="false" ht="25.5" hidden="false" customHeight="false" outlineLevel="0" collapsed="false">
      <c r="A91" s="87" t="s">
        <v>254</v>
      </c>
      <c r="B91" s="85" t="s">
        <v>266</v>
      </c>
      <c r="C91" s="85" t="s">
        <v>256</v>
      </c>
      <c r="D91" s="86" t="n">
        <f aca="false">D92</f>
        <v>998.21454</v>
      </c>
    </row>
    <row r="92" customFormat="false" ht="25.5" hidden="false" customHeight="false" outlineLevel="0" collapsed="false">
      <c r="A92" s="90" t="s">
        <v>261</v>
      </c>
      <c r="B92" s="85" t="s">
        <v>266</v>
      </c>
      <c r="C92" s="85" t="s">
        <v>258</v>
      </c>
      <c r="D92" s="98" t="n">
        <v>998.21454</v>
      </c>
    </row>
    <row r="93" customFormat="false" ht="66" hidden="false" customHeight="true" outlineLevel="0" collapsed="false">
      <c r="A93" s="91" t="s">
        <v>267</v>
      </c>
      <c r="B93" s="82" t="s">
        <v>268</v>
      </c>
      <c r="C93" s="82"/>
      <c r="D93" s="83" t="n">
        <f aca="false">D94</f>
        <v>11.4</v>
      </c>
    </row>
    <row r="94" customFormat="false" ht="44.25" hidden="false" customHeight="true" outlineLevel="0" collapsed="false">
      <c r="A94" s="84" t="s">
        <v>269</v>
      </c>
      <c r="B94" s="85" t="s">
        <v>270</v>
      </c>
      <c r="C94" s="85"/>
      <c r="D94" s="86" t="n">
        <f aca="false">D95</f>
        <v>11.4</v>
      </c>
    </row>
    <row r="95" customFormat="false" ht="25.5" hidden="false" customHeight="false" outlineLevel="0" collapsed="false">
      <c r="A95" s="87" t="s">
        <v>195</v>
      </c>
      <c r="B95" s="85" t="s">
        <v>270</v>
      </c>
      <c r="C95" s="85" t="s">
        <v>196</v>
      </c>
      <c r="D95" s="86" t="n">
        <f aca="false">D96</f>
        <v>11.4</v>
      </c>
    </row>
    <row r="96" customFormat="false" ht="36" hidden="false" customHeight="true" outlineLevel="0" collapsed="false">
      <c r="A96" s="88" t="s">
        <v>197</v>
      </c>
      <c r="B96" s="112" t="s">
        <v>270</v>
      </c>
      <c r="C96" s="112" t="s">
        <v>198</v>
      </c>
      <c r="D96" s="113" t="n">
        <v>11.4</v>
      </c>
    </row>
    <row r="97" customFormat="false" ht="15" hidden="false" customHeight="false" outlineLevel="0" collapsed="false">
      <c r="A97" s="114" t="s">
        <v>271</v>
      </c>
      <c r="B97" s="115" t="s">
        <v>272</v>
      </c>
      <c r="C97" s="80"/>
      <c r="D97" s="116" t="n">
        <f aca="false">D98+D104+D107+D113+D102+D110</f>
        <v>27198.4</v>
      </c>
    </row>
    <row r="98" customFormat="false" ht="15" hidden="false" customHeight="false" outlineLevel="0" collapsed="false">
      <c r="A98" s="87" t="s">
        <v>273</v>
      </c>
      <c r="B98" s="85" t="s">
        <v>274</v>
      </c>
      <c r="C98" s="85"/>
      <c r="D98" s="86" t="n">
        <f aca="false">D99</f>
        <v>2723.7</v>
      </c>
    </row>
    <row r="99" customFormat="false" ht="51" hidden="false" customHeight="false" outlineLevel="0" collapsed="false">
      <c r="A99" s="87" t="s">
        <v>201</v>
      </c>
      <c r="B99" s="85" t="s">
        <v>274</v>
      </c>
      <c r="C99" s="85" t="s">
        <v>202</v>
      </c>
      <c r="D99" s="86" t="n">
        <f aca="false">D100</f>
        <v>2723.7</v>
      </c>
    </row>
    <row r="100" customFormat="false" ht="25.5" hidden="false" customHeight="false" outlineLevel="0" collapsed="false">
      <c r="A100" s="90" t="s">
        <v>203</v>
      </c>
      <c r="B100" s="85" t="s">
        <v>274</v>
      </c>
      <c r="C100" s="85" t="s">
        <v>204</v>
      </c>
      <c r="D100" s="86" t="n">
        <v>2723.7</v>
      </c>
    </row>
    <row r="101" customFormat="false" ht="25.5" hidden="false" customHeight="false" outlineLevel="0" collapsed="false">
      <c r="A101" s="90" t="s">
        <v>275</v>
      </c>
      <c r="B101" s="85" t="s">
        <v>276</v>
      </c>
      <c r="C101" s="85"/>
      <c r="D101" s="86" t="n">
        <f aca="false">D102</f>
        <v>22498</v>
      </c>
    </row>
    <row r="102" customFormat="false" ht="51" hidden="false" customHeight="false" outlineLevel="0" collapsed="false">
      <c r="A102" s="87" t="s">
        <v>201</v>
      </c>
      <c r="B102" s="85" t="s">
        <v>276</v>
      </c>
      <c r="C102" s="85" t="s">
        <v>202</v>
      </c>
      <c r="D102" s="86" t="n">
        <f aca="false">22498</f>
        <v>22498</v>
      </c>
    </row>
    <row r="103" customFormat="false" ht="25.5" hidden="false" customHeight="false" outlineLevel="0" collapsed="false">
      <c r="A103" s="90" t="s">
        <v>203</v>
      </c>
      <c r="B103" s="85" t="s">
        <v>276</v>
      </c>
      <c r="C103" s="85" t="s">
        <v>204</v>
      </c>
      <c r="D103" s="86" t="n">
        <v>22498</v>
      </c>
    </row>
    <row r="104" customFormat="false" ht="25.5" hidden="false" customHeight="false" outlineLevel="0" collapsed="false">
      <c r="A104" s="42" t="s">
        <v>227</v>
      </c>
      <c r="B104" s="41" t="s">
        <v>277</v>
      </c>
      <c r="C104" s="41"/>
      <c r="D104" s="44" t="n">
        <v>300</v>
      </c>
    </row>
    <row r="105" customFormat="false" ht="15" hidden="false" customHeight="false" outlineLevel="0" collapsed="false">
      <c r="A105" s="87" t="s">
        <v>278</v>
      </c>
      <c r="B105" s="85" t="s">
        <v>277</v>
      </c>
      <c r="C105" s="85" t="s">
        <v>279</v>
      </c>
      <c r="D105" s="86" t="n">
        <v>300</v>
      </c>
    </row>
    <row r="106" customFormat="false" ht="15" hidden="false" customHeight="false" outlineLevel="0" collapsed="false">
      <c r="A106" s="90" t="s">
        <v>280</v>
      </c>
      <c r="B106" s="41" t="s">
        <v>277</v>
      </c>
      <c r="C106" s="43" t="s">
        <v>281</v>
      </c>
      <c r="D106" s="44" t="n">
        <v>300</v>
      </c>
    </row>
    <row r="107" customFormat="false" ht="25.5" hidden="false" customHeight="false" outlineLevel="0" collapsed="false">
      <c r="A107" s="90" t="s">
        <v>227</v>
      </c>
      <c r="B107" s="85" t="s">
        <v>277</v>
      </c>
      <c r="C107" s="85"/>
      <c r="D107" s="89" t="n">
        <f aca="false">D108</f>
        <v>150</v>
      </c>
    </row>
    <row r="108" customFormat="false" ht="15" hidden="false" customHeight="false" outlineLevel="0" collapsed="false">
      <c r="A108" s="87" t="s">
        <v>278</v>
      </c>
      <c r="B108" s="85" t="s">
        <v>277</v>
      </c>
      <c r="C108" s="85" t="s">
        <v>279</v>
      </c>
      <c r="D108" s="86" t="n">
        <f aca="false">150</f>
        <v>150</v>
      </c>
    </row>
    <row r="109" customFormat="false" ht="15" hidden="false" customHeight="false" outlineLevel="0" collapsed="false">
      <c r="A109" s="90" t="s">
        <v>282</v>
      </c>
      <c r="B109" s="41" t="s">
        <v>277</v>
      </c>
      <c r="C109" s="85" t="s">
        <v>283</v>
      </c>
      <c r="D109" s="86" t="n">
        <v>150</v>
      </c>
    </row>
    <row r="110" customFormat="false" ht="15" hidden="false" customHeight="false" outlineLevel="0" collapsed="false">
      <c r="A110" s="87" t="s">
        <v>284</v>
      </c>
      <c r="B110" s="85" t="s">
        <v>285</v>
      </c>
      <c r="C110" s="85"/>
      <c r="D110" s="86" t="n">
        <f aca="false">D111</f>
        <v>60</v>
      </c>
    </row>
    <row r="111" customFormat="false" ht="15" hidden="false" customHeight="false" outlineLevel="0" collapsed="false">
      <c r="A111" s="90" t="s">
        <v>286</v>
      </c>
      <c r="B111" s="85" t="s">
        <v>285</v>
      </c>
      <c r="C111" s="85" t="s">
        <v>287</v>
      </c>
      <c r="D111" s="86" t="n">
        <f aca="false">D112</f>
        <v>60</v>
      </c>
    </row>
    <row r="112" customFormat="false" ht="15" hidden="false" customHeight="false" outlineLevel="0" collapsed="false">
      <c r="A112" s="90" t="s">
        <v>288</v>
      </c>
      <c r="B112" s="85" t="s">
        <v>285</v>
      </c>
      <c r="C112" s="85" t="s">
        <v>289</v>
      </c>
      <c r="D112" s="86" t="n">
        <v>60</v>
      </c>
    </row>
    <row r="113" customFormat="false" ht="25.5" hidden="false" customHeight="false" outlineLevel="0" collapsed="false">
      <c r="A113" s="87" t="s">
        <v>290</v>
      </c>
      <c r="B113" s="117" t="s">
        <v>291</v>
      </c>
      <c r="C113" s="118"/>
      <c r="D113" s="89" t="n">
        <f aca="false">D114</f>
        <v>1466.7</v>
      </c>
    </row>
    <row r="114" customFormat="false" ht="15" hidden="false" customHeight="false" outlineLevel="0" collapsed="false">
      <c r="A114" s="87" t="s">
        <v>292</v>
      </c>
      <c r="B114" s="85" t="s">
        <v>291</v>
      </c>
      <c r="C114" s="85" t="s">
        <v>293</v>
      </c>
      <c r="D114" s="86" t="n">
        <f aca="false">D115</f>
        <v>1466.7</v>
      </c>
    </row>
    <row r="115" customFormat="false" ht="15" hidden="false" customHeight="false" outlineLevel="0" collapsed="false">
      <c r="A115" s="87" t="s">
        <v>294</v>
      </c>
      <c r="B115" s="117" t="s">
        <v>291</v>
      </c>
      <c r="C115" s="117" t="s">
        <v>295</v>
      </c>
      <c r="D115" s="89" t="n">
        <v>1466.7</v>
      </c>
    </row>
    <row r="116" customFormat="false" ht="15" hidden="false" customHeight="false" outlineLevel="0" collapsed="false">
      <c r="A116" s="119" t="s">
        <v>296</v>
      </c>
      <c r="B116" s="50" t="n">
        <f aca="false">D97+D93+D87+D81+D77+D73+D69+D40+D36+D32+D25+D11</f>
        <v>152476.1295</v>
      </c>
      <c r="C116" s="50"/>
      <c r="D116" s="50"/>
    </row>
    <row r="117" customFormat="false" ht="15" hidden="true" customHeight="false" outlineLevel="0" collapsed="false"/>
    <row r="118" customFormat="false" ht="15" hidden="true" customHeight="false" outlineLevel="0" collapsed="false">
      <c r="D118" s="120" t="n">
        <f aca="false">B116-D97</f>
        <v>125277.7295</v>
      </c>
    </row>
    <row r="119" customFormat="false" ht="15" hidden="true" customHeight="false" outlineLevel="0" collapsed="false"/>
    <row r="120" customFormat="false" ht="15" hidden="true" customHeight="false" outlineLevel="0" collapsed="false">
      <c r="D120" s="120"/>
    </row>
    <row r="121" customFormat="false" ht="15" hidden="true" customHeight="false" outlineLevel="0" collapsed="false">
      <c r="D121" s="121" t="n">
        <f aca="false">152476.09675-B116</f>
        <v>-0.0327500000130385</v>
      </c>
    </row>
    <row r="122" customFormat="false" ht="15" hidden="true" customHeight="false" outlineLevel="0" collapsed="false">
      <c r="D122" s="120"/>
    </row>
    <row r="123" customFormat="false" ht="15" hidden="true" customHeight="false" outlineLevel="0" collapsed="false">
      <c r="D123" s="120" t="n">
        <f aca="false">B116-D97</f>
        <v>125277.7295</v>
      </c>
    </row>
  </sheetData>
  <mergeCells count="4">
    <mergeCell ref="D1:D5"/>
    <mergeCell ref="A7:D7"/>
    <mergeCell ref="A8:D8"/>
    <mergeCell ref="B116:D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15" activeCellId="0" sqref="A115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57.7"/>
    <col collapsed="false" customWidth="true" hidden="false" outlineLevel="0" max="2" min="2" style="74" width="22.14"/>
    <col collapsed="false" customWidth="true" hidden="false" outlineLevel="0" max="3" min="3" style="74" width="10.56"/>
    <col collapsed="false" customWidth="true" hidden="false" outlineLevel="0" max="5" min="4" style="74" width="29.56"/>
    <col collapsed="false" customWidth="false" hidden="false" outlineLevel="0" max="257" min="6" style="37" width="9.14"/>
  </cols>
  <sheetData>
    <row r="1" customFormat="false" ht="15" hidden="false" customHeight="true" outlineLevel="0" collapsed="false">
      <c r="A1" s="75"/>
      <c r="B1" s="76"/>
      <c r="C1" s="76"/>
      <c r="D1" s="77"/>
      <c r="E1" s="77" t="s">
        <v>297</v>
      </c>
    </row>
    <row r="2" customFormat="false" ht="15" hidden="false" customHeight="false" outlineLevel="0" collapsed="false">
      <c r="A2" s="75"/>
      <c r="B2" s="76"/>
      <c r="C2" s="76"/>
      <c r="D2" s="77"/>
      <c r="E2" s="77"/>
    </row>
    <row r="3" customFormat="false" ht="15" hidden="false" customHeight="false" outlineLevel="0" collapsed="false">
      <c r="A3" s="75"/>
      <c r="B3" s="76"/>
      <c r="C3" s="76"/>
      <c r="D3" s="77"/>
      <c r="E3" s="77"/>
    </row>
    <row r="4" customFormat="false" ht="15" hidden="false" customHeight="false" outlineLevel="0" collapsed="false">
      <c r="A4" s="75"/>
      <c r="B4" s="76"/>
      <c r="C4" s="76"/>
      <c r="D4" s="77"/>
      <c r="E4" s="77"/>
    </row>
    <row r="5" customFormat="false" ht="15" hidden="false" customHeight="false" outlineLevel="0" collapsed="false">
      <c r="A5" s="75"/>
      <c r="B5" s="76"/>
      <c r="C5" s="76"/>
      <c r="D5" s="77"/>
      <c r="E5" s="77"/>
    </row>
    <row r="7" customFormat="false" ht="26.25" hidden="false" customHeight="true" outlineLevel="0" collapsed="false">
      <c r="A7" s="78" t="s">
        <v>186</v>
      </c>
      <c r="B7" s="78"/>
      <c r="C7" s="78"/>
      <c r="D7" s="78"/>
      <c r="E7" s="78"/>
    </row>
    <row r="8" customFormat="false" ht="27" hidden="false" customHeight="true" outlineLevel="0" collapsed="false">
      <c r="A8" s="78" t="s">
        <v>298</v>
      </c>
      <c r="B8" s="78"/>
      <c r="C8" s="78"/>
      <c r="D8" s="78"/>
      <c r="E8" s="78"/>
    </row>
    <row r="9" customFormat="false" ht="15" hidden="false" customHeight="false" outlineLevel="0" collapsed="false">
      <c r="A9" s="75"/>
      <c r="B9" s="76"/>
      <c r="C9" s="76"/>
      <c r="D9" s="79"/>
      <c r="E9" s="79"/>
    </row>
    <row r="10" customFormat="false" ht="15" hidden="false" customHeight="false" outlineLevel="0" collapsed="false">
      <c r="A10" s="80" t="s">
        <v>128</v>
      </c>
      <c r="B10" s="80" t="s">
        <v>189</v>
      </c>
      <c r="C10" s="80" t="s">
        <v>190</v>
      </c>
      <c r="D10" s="80" t="n">
        <v>2024</v>
      </c>
      <c r="E10" s="80" t="n">
        <v>2025</v>
      </c>
    </row>
    <row r="11" customFormat="false" ht="56.25" hidden="false" customHeight="true" outlineLevel="0" collapsed="false">
      <c r="A11" s="81" t="s">
        <v>191</v>
      </c>
      <c r="B11" s="82" t="s">
        <v>192</v>
      </c>
      <c r="C11" s="82"/>
      <c r="D11" s="83" t="n">
        <f aca="false">D12+D15+D20</f>
        <v>508.6</v>
      </c>
      <c r="E11" s="83" t="n">
        <f aca="false">E12+E15+E20</f>
        <v>508.4</v>
      </c>
    </row>
    <row r="12" customFormat="false" ht="54" hidden="false" customHeight="true" outlineLevel="0" collapsed="false">
      <c r="A12" s="84" t="s">
        <v>193</v>
      </c>
      <c r="B12" s="85" t="s">
        <v>194</v>
      </c>
      <c r="C12" s="85"/>
      <c r="D12" s="86" t="n">
        <f aca="false">D13</f>
        <v>400</v>
      </c>
      <c r="E12" s="86" t="n">
        <f aca="false">E13</f>
        <v>400</v>
      </c>
    </row>
    <row r="13" customFormat="false" ht="25.5" hidden="false" customHeight="false" outlineLevel="0" collapsed="false">
      <c r="A13" s="87" t="s">
        <v>195</v>
      </c>
      <c r="B13" s="85" t="s">
        <v>194</v>
      </c>
      <c r="C13" s="85" t="s">
        <v>196</v>
      </c>
      <c r="D13" s="86" t="n">
        <f aca="false">D14</f>
        <v>400</v>
      </c>
      <c r="E13" s="86" t="n">
        <f aca="false">E14</f>
        <v>400</v>
      </c>
    </row>
    <row r="14" customFormat="false" ht="30.75" hidden="false" customHeight="true" outlineLevel="0" collapsed="false">
      <c r="A14" s="88" t="s">
        <v>197</v>
      </c>
      <c r="B14" s="85" t="s">
        <v>194</v>
      </c>
      <c r="C14" s="85" t="s">
        <v>198</v>
      </c>
      <c r="D14" s="89" t="n">
        <v>400</v>
      </c>
      <c r="E14" s="89" t="n">
        <v>400</v>
      </c>
    </row>
    <row r="15" customFormat="false" ht="15" hidden="false" customHeight="false" outlineLevel="0" collapsed="false">
      <c r="A15" s="42" t="s">
        <v>199</v>
      </c>
      <c r="B15" s="85" t="s">
        <v>200</v>
      </c>
      <c r="C15" s="85"/>
      <c r="D15" s="86" t="n">
        <f aca="false">D16+D18</f>
        <v>54.3</v>
      </c>
      <c r="E15" s="86" t="n">
        <f aca="false">E16+E18</f>
        <v>54.2</v>
      </c>
    </row>
    <row r="16" customFormat="false" ht="51" hidden="false" customHeight="false" outlineLevel="0" collapsed="false">
      <c r="A16" s="87" t="s">
        <v>201</v>
      </c>
      <c r="B16" s="85" t="s">
        <v>200</v>
      </c>
      <c r="C16" s="85" t="s">
        <v>202</v>
      </c>
      <c r="D16" s="86" t="n">
        <f aca="false">D17</f>
        <v>49.8</v>
      </c>
      <c r="E16" s="86" t="n">
        <f aca="false">E17</f>
        <v>49.7</v>
      </c>
    </row>
    <row r="17" customFormat="false" ht="25.5" hidden="false" customHeight="false" outlineLevel="0" collapsed="false">
      <c r="A17" s="90" t="s">
        <v>203</v>
      </c>
      <c r="B17" s="85" t="s">
        <v>200</v>
      </c>
      <c r="C17" s="85" t="s">
        <v>204</v>
      </c>
      <c r="D17" s="89" t="n">
        <v>49.8</v>
      </c>
      <c r="E17" s="89" t="n">
        <v>49.7</v>
      </c>
    </row>
    <row r="18" customFormat="false" ht="25.5" hidden="false" customHeight="false" outlineLevel="0" collapsed="false">
      <c r="A18" s="87" t="s">
        <v>195</v>
      </c>
      <c r="B18" s="85" t="s">
        <v>200</v>
      </c>
      <c r="C18" s="85" t="s">
        <v>196</v>
      </c>
      <c r="D18" s="86" t="n">
        <f aca="false">D19</f>
        <v>4.5</v>
      </c>
      <c r="E18" s="86" t="n">
        <f aca="false">E19</f>
        <v>4.5</v>
      </c>
    </row>
    <row r="19" customFormat="false" ht="38.25" hidden="false" customHeight="false" outlineLevel="0" collapsed="false">
      <c r="A19" s="90" t="s">
        <v>197</v>
      </c>
      <c r="B19" s="85" t="s">
        <v>200</v>
      </c>
      <c r="C19" s="85" t="s">
        <v>198</v>
      </c>
      <c r="D19" s="89" t="n">
        <v>4.5</v>
      </c>
      <c r="E19" s="89" t="n">
        <v>4.5</v>
      </c>
    </row>
    <row r="20" customFormat="false" ht="15" hidden="false" customHeight="false" outlineLevel="0" collapsed="false">
      <c r="A20" s="42" t="s">
        <v>199</v>
      </c>
      <c r="B20" s="85" t="s">
        <v>205</v>
      </c>
      <c r="C20" s="85"/>
      <c r="D20" s="86" t="n">
        <f aca="false">D21+D23</f>
        <v>54.3</v>
      </c>
      <c r="E20" s="86" t="n">
        <f aca="false">E21+E23</f>
        <v>54.2</v>
      </c>
    </row>
    <row r="21" customFormat="false" ht="51" hidden="false" customHeight="false" outlineLevel="0" collapsed="false">
      <c r="A21" s="87" t="s">
        <v>201</v>
      </c>
      <c r="B21" s="85" t="s">
        <v>205</v>
      </c>
      <c r="C21" s="85" t="s">
        <v>202</v>
      </c>
      <c r="D21" s="86" t="n">
        <f aca="false">D22</f>
        <v>49.8</v>
      </c>
      <c r="E21" s="86" t="n">
        <f aca="false">E22</f>
        <v>49.7</v>
      </c>
    </row>
    <row r="22" customFormat="false" ht="25.5" hidden="false" customHeight="false" outlineLevel="0" collapsed="false">
      <c r="A22" s="90" t="s">
        <v>203</v>
      </c>
      <c r="B22" s="85" t="s">
        <v>205</v>
      </c>
      <c r="C22" s="85" t="s">
        <v>204</v>
      </c>
      <c r="D22" s="86" t="n">
        <v>49.8</v>
      </c>
      <c r="E22" s="86" t="n">
        <v>49.7</v>
      </c>
    </row>
    <row r="23" customFormat="false" ht="25.5" hidden="false" customHeight="false" outlineLevel="0" collapsed="false">
      <c r="A23" s="87" t="s">
        <v>195</v>
      </c>
      <c r="B23" s="85" t="s">
        <v>205</v>
      </c>
      <c r="C23" s="85" t="s">
        <v>196</v>
      </c>
      <c r="D23" s="86" t="n">
        <f aca="false">D24</f>
        <v>4.5</v>
      </c>
      <c r="E23" s="86" t="n">
        <f aca="false">E24</f>
        <v>4.5</v>
      </c>
    </row>
    <row r="24" customFormat="false" ht="38.25" hidden="false" customHeight="false" outlineLevel="0" collapsed="false">
      <c r="A24" s="90" t="s">
        <v>197</v>
      </c>
      <c r="B24" s="85" t="s">
        <v>205</v>
      </c>
      <c r="C24" s="85" t="s">
        <v>198</v>
      </c>
      <c r="D24" s="89" t="n">
        <v>4.5</v>
      </c>
      <c r="E24" s="89" t="n">
        <v>4.5</v>
      </c>
    </row>
    <row r="25" customFormat="false" ht="61.5" hidden="false" customHeight="true" outlineLevel="0" collapsed="false">
      <c r="A25" s="91" t="s">
        <v>206</v>
      </c>
      <c r="B25" s="82" t="s">
        <v>207</v>
      </c>
      <c r="C25" s="82"/>
      <c r="D25" s="83" t="n">
        <f aca="false">D27+D29</f>
        <v>8000</v>
      </c>
      <c r="E25" s="83" t="n">
        <f aca="false">E27+E29</f>
        <v>8250</v>
      </c>
    </row>
    <row r="26" customFormat="false" ht="62.25" hidden="false" customHeight="true" outlineLevel="0" collapsed="false">
      <c r="A26" s="87" t="s">
        <v>208</v>
      </c>
      <c r="B26" s="85" t="s">
        <v>209</v>
      </c>
      <c r="C26" s="85"/>
      <c r="D26" s="86" t="n">
        <f aca="false">D27</f>
        <v>8000</v>
      </c>
      <c r="E26" s="86" t="n">
        <f aca="false">E27</f>
        <v>8000</v>
      </c>
    </row>
    <row r="27" customFormat="false" ht="25.5" hidden="false" customHeight="false" outlineLevel="0" collapsed="false">
      <c r="A27" s="87" t="s">
        <v>195</v>
      </c>
      <c r="B27" s="85" t="s">
        <v>209</v>
      </c>
      <c r="C27" s="85" t="s">
        <v>196</v>
      </c>
      <c r="D27" s="86" t="n">
        <f aca="false">D28</f>
        <v>8000</v>
      </c>
      <c r="E27" s="86" t="n">
        <f aca="false">E28</f>
        <v>8000</v>
      </c>
    </row>
    <row r="28" customFormat="false" ht="25.5" hidden="false" customHeight="false" outlineLevel="0" collapsed="false">
      <c r="A28" s="87" t="s">
        <v>210</v>
      </c>
      <c r="B28" s="85" t="s">
        <v>209</v>
      </c>
      <c r="C28" s="85" t="s">
        <v>198</v>
      </c>
      <c r="D28" s="89" t="n">
        <v>8000</v>
      </c>
      <c r="E28" s="89" t="n">
        <v>8000</v>
      </c>
    </row>
    <row r="29" customFormat="false" ht="38.25" hidden="false" customHeight="false" outlineLevel="0" collapsed="false">
      <c r="A29" s="87" t="s">
        <v>299</v>
      </c>
      <c r="B29" s="85" t="s">
        <v>300</v>
      </c>
      <c r="C29" s="85"/>
      <c r="D29" s="86" t="n">
        <f aca="false">D30</f>
        <v>0</v>
      </c>
      <c r="E29" s="86" t="n">
        <f aca="false">E30</f>
        <v>250</v>
      </c>
    </row>
    <row r="30" customFormat="false" ht="25.5" hidden="false" customHeight="false" outlineLevel="0" collapsed="false">
      <c r="A30" s="87" t="s">
        <v>195</v>
      </c>
      <c r="B30" s="85" t="s">
        <v>300</v>
      </c>
      <c r="C30" s="85" t="s">
        <v>196</v>
      </c>
      <c r="D30" s="86" t="n">
        <f aca="false">D31</f>
        <v>0</v>
      </c>
      <c r="E30" s="86" t="n">
        <f aca="false">E31</f>
        <v>250</v>
      </c>
    </row>
    <row r="31" customFormat="false" ht="30.75" hidden="false" customHeight="true" outlineLevel="0" collapsed="false">
      <c r="A31" s="88" t="s">
        <v>197</v>
      </c>
      <c r="B31" s="85" t="s">
        <v>300</v>
      </c>
      <c r="C31" s="85" t="s">
        <v>198</v>
      </c>
      <c r="D31" s="89" t="n">
        <v>0</v>
      </c>
      <c r="E31" s="89" t="n">
        <v>250</v>
      </c>
    </row>
    <row r="32" customFormat="false" ht="40.5" hidden="false" customHeight="false" outlineLevel="0" collapsed="false">
      <c r="A32" s="91" t="s">
        <v>213</v>
      </c>
      <c r="B32" s="82" t="s">
        <v>214</v>
      </c>
      <c r="C32" s="82"/>
      <c r="D32" s="83" t="n">
        <f aca="false">D33</f>
        <v>5000</v>
      </c>
      <c r="E32" s="83" t="n">
        <f aca="false">E33</f>
        <v>5000</v>
      </c>
    </row>
    <row r="33" customFormat="false" ht="38.25" hidden="false" customHeight="false" outlineLevel="0" collapsed="false">
      <c r="A33" s="42" t="s">
        <v>215</v>
      </c>
      <c r="B33" s="85" t="s">
        <v>216</v>
      </c>
      <c r="C33" s="85"/>
      <c r="D33" s="86" t="n">
        <f aca="false">SUM(D35)</f>
        <v>5000</v>
      </c>
      <c r="E33" s="86" t="n">
        <f aca="false">SUM(E35)</f>
        <v>5000</v>
      </c>
    </row>
    <row r="34" customFormat="false" ht="25.5" hidden="false" customHeight="false" outlineLevel="0" collapsed="false">
      <c r="A34" s="87" t="s">
        <v>195</v>
      </c>
      <c r="B34" s="85" t="s">
        <v>216</v>
      </c>
      <c r="C34" s="85" t="s">
        <v>196</v>
      </c>
      <c r="D34" s="86" t="n">
        <f aca="false">D35</f>
        <v>5000</v>
      </c>
      <c r="E34" s="86" t="n">
        <f aca="false">E35</f>
        <v>5000</v>
      </c>
    </row>
    <row r="35" customFormat="false" ht="38.25" hidden="false" customHeight="false" outlineLevel="0" collapsed="false">
      <c r="A35" s="90" t="s">
        <v>197</v>
      </c>
      <c r="B35" s="85" t="s">
        <v>216</v>
      </c>
      <c r="C35" s="85" t="s">
        <v>198</v>
      </c>
      <c r="D35" s="89" t="n">
        <v>5000</v>
      </c>
      <c r="E35" s="89" t="n">
        <v>5000</v>
      </c>
    </row>
    <row r="36" customFormat="false" ht="54" hidden="false" customHeight="false" outlineLevel="0" collapsed="false">
      <c r="A36" s="91" t="s">
        <v>217</v>
      </c>
      <c r="B36" s="82" t="s">
        <v>218</v>
      </c>
      <c r="C36" s="82"/>
      <c r="D36" s="83" t="n">
        <f aca="false">D38</f>
        <v>10000</v>
      </c>
      <c r="E36" s="83" t="n">
        <f aca="false">E38</f>
        <v>10000</v>
      </c>
    </row>
    <row r="37" customFormat="false" ht="49.5" hidden="false" customHeight="true" outlineLevel="0" collapsed="false">
      <c r="A37" s="84" t="s">
        <v>219</v>
      </c>
      <c r="B37" s="85" t="s">
        <v>220</v>
      </c>
      <c r="C37" s="85"/>
      <c r="D37" s="86" t="n">
        <f aca="false">D38</f>
        <v>10000</v>
      </c>
      <c r="E37" s="86" t="n">
        <f aca="false">E38</f>
        <v>10000</v>
      </c>
    </row>
    <row r="38" customFormat="false" ht="25.5" hidden="false" customHeight="false" outlineLevel="0" collapsed="false">
      <c r="A38" s="87" t="s">
        <v>195</v>
      </c>
      <c r="B38" s="85" t="s">
        <v>220</v>
      </c>
      <c r="C38" s="85" t="s">
        <v>196</v>
      </c>
      <c r="D38" s="86" t="n">
        <f aca="false">D39</f>
        <v>10000</v>
      </c>
      <c r="E38" s="86" t="n">
        <f aca="false">E39</f>
        <v>10000</v>
      </c>
    </row>
    <row r="39" customFormat="false" ht="33" hidden="false" customHeight="true" outlineLevel="0" collapsed="false">
      <c r="A39" s="90" t="s">
        <v>210</v>
      </c>
      <c r="B39" s="85" t="s">
        <v>220</v>
      </c>
      <c r="C39" s="85" t="s">
        <v>198</v>
      </c>
      <c r="D39" s="89" t="n">
        <v>10000</v>
      </c>
      <c r="E39" s="89" t="n">
        <v>10000</v>
      </c>
    </row>
    <row r="40" customFormat="false" ht="66" hidden="false" customHeight="true" outlineLevel="0" collapsed="false">
      <c r="A40" s="91" t="s">
        <v>221</v>
      </c>
      <c r="B40" s="82" t="s">
        <v>222</v>
      </c>
      <c r="C40" s="82"/>
      <c r="D40" s="83" t="n">
        <f aca="false">D41+D44+D47+D50+D53+D56+D59</f>
        <v>11406.55438</v>
      </c>
      <c r="E40" s="83" t="n">
        <f aca="false">E41+E44+E47+E50+E53+E56+E59</f>
        <v>10977.0271</v>
      </c>
    </row>
    <row r="41" customFormat="false" ht="63" hidden="false" customHeight="true" outlineLevel="0" collapsed="false">
      <c r="A41" s="84" t="s">
        <v>223</v>
      </c>
      <c r="B41" s="85" t="s">
        <v>224</v>
      </c>
      <c r="C41" s="85"/>
      <c r="D41" s="86" t="n">
        <v>300</v>
      </c>
      <c r="E41" s="86" t="n">
        <v>300</v>
      </c>
    </row>
    <row r="42" customFormat="false" ht="25.5" hidden="false" customHeight="false" outlineLevel="0" collapsed="false">
      <c r="A42" s="87" t="s">
        <v>195</v>
      </c>
      <c r="B42" s="85" t="s">
        <v>224</v>
      </c>
      <c r="C42" s="85" t="s">
        <v>196</v>
      </c>
      <c r="D42" s="86" t="n">
        <v>300</v>
      </c>
      <c r="E42" s="86" t="n">
        <v>300</v>
      </c>
    </row>
    <row r="43" customFormat="false" ht="42" hidden="false" customHeight="true" outlineLevel="0" collapsed="false">
      <c r="A43" s="90" t="s">
        <v>197</v>
      </c>
      <c r="B43" s="85" t="s">
        <v>224</v>
      </c>
      <c r="C43" s="85" t="s">
        <v>198</v>
      </c>
      <c r="D43" s="89" t="n">
        <v>300</v>
      </c>
      <c r="E43" s="86" t="n">
        <v>300</v>
      </c>
    </row>
    <row r="44" customFormat="false" ht="48.75" hidden="false" customHeight="true" outlineLevel="0" collapsed="false">
      <c r="A44" s="84" t="s">
        <v>301</v>
      </c>
      <c r="B44" s="85" t="s">
        <v>302</v>
      </c>
      <c r="C44" s="85"/>
      <c r="D44" s="86" t="n">
        <v>500</v>
      </c>
      <c r="E44" s="86" t="n">
        <v>0</v>
      </c>
    </row>
    <row r="45" s="96" customFormat="true" ht="25.5" hidden="false" customHeight="false" outlineLevel="0" collapsed="false">
      <c r="A45" s="93" t="s">
        <v>227</v>
      </c>
      <c r="B45" s="94" t="s">
        <v>302</v>
      </c>
      <c r="C45" s="94" t="n">
        <v>800</v>
      </c>
      <c r="D45" s="95" t="n">
        <v>500</v>
      </c>
      <c r="E45" s="95" t="n">
        <v>0</v>
      </c>
    </row>
    <row r="46" s="96" customFormat="true" ht="18.6" hidden="false" customHeight="true" outlineLevel="0" collapsed="false">
      <c r="A46" s="88" t="s">
        <v>228</v>
      </c>
      <c r="B46" s="94" t="s">
        <v>302</v>
      </c>
      <c r="C46" s="97" t="s">
        <v>229</v>
      </c>
      <c r="D46" s="95" t="n">
        <v>500</v>
      </c>
      <c r="E46" s="95" t="n">
        <v>0</v>
      </c>
    </row>
    <row r="47" customFormat="false" ht="44.25" hidden="false" customHeight="true" outlineLevel="0" collapsed="false">
      <c r="A47" s="84" t="s">
        <v>223</v>
      </c>
      <c r="B47" s="85" t="s">
        <v>230</v>
      </c>
      <c r="C47" s="85"/>
      <c r="D47" s="86" t="n">
        <v>5455.05438</v>
      </c>
      <c r="E47" s="86" t="n">
        <v>5457.72338</v>
      </c>
    </row>
    <row r="48" customFormat="false" ht="25.5" hidden="false" customHeight="false" outlineLevel="0" collapsed="false">
      <c r="A48" s="87" t="s">
        <v>195</v>
      </c>
      <c r="B48" s="85" t="s">
        <v>230</v>
      </c>
      <c r="C48" s="85" t="s">
        <v>196</v>
      </c>
      <c r="D48" s="86" t="n">
        <v>5455.05438</v>
      </c>
      <c r="E48" s="86" t="n">
        <v>5457.72338</v>
      </c>
    </row>
    <row r="49" customFormat="false" ht="42" hidden="false" customHeight="true" outlineLevel="0" collapsed="false">
      <c r="A49" s="90" t="s">
        <v>197</v>
      </c>
      <c r="B49" s="85" t="s">
        <v>230</v>
      </c>
      <c r="C49" s="85" t="s">
        <v>198</v>
      </c>
      <c r="D49" s="89" t="n">
        <v>5455.05438</v>
      </c>
      <c r="E49" s="86" t="n">
        <v>5457.72338</v>
      </c>
    </row>
    <row r="50" customFormat="false" ht="63" hidden="false" customHeight="true" outlineLevel="0" collapsed="false">
      <c r="A50" s="84" t="s">
        <v>223</v>
      </c>
      <c r="B50" s="85" t="s">
        <v>231</v>
      </c>
      <c r="C50" s="85"/>
      <c r="D50" s="86" t="n">
        <v>1500</v>
      </c>
      <c r="E50" s="86" t="n">
        <v>1500</v>
      </c>
    </row>
    <row r="51" customFormat="false" ht="25.5" hidden="false" customHeight="false" outlineLevel="0" collapsed="false">
      <c r="A51" s="87" t="s">
        <v>195</v>
      </c>
      <c r="B51" s="85" t="s">
        <v>231</v>
      </c>
      <c r="C51" s="85" t="s">
        <v>196</v>
      </c>
      <c r="D51" s="86" t="n">
        <v>1500</v>
      </c>
      <c r="E51" s="86" t="n">
        <v>1500</v>
      </c>
    </row>
    <row r="52" customFormat="false" ht="42" hidden="false" customHeight="true" outlineLevel="0" collapsed="false">
      <c r="A52" s="90" t="s">
        <v>197</v>
      </c>
      <c r="B52" s="85" t="s">
        <v>231</v>
      </c>
      <c r="C52" s="85" t="s">
        <v>198</v>
      </c>
      <c r="D52" s="89" t="n">
        <v>1500</v>
      </c>
      <c r="E52" s="86" t="n">
        <v>1500</v>
      </c>
    </row>
    <row r="53" customFormat="false" ht="25.5" hidden="false" customHeight="false" outlineLevel="0" collapsed="false">
      <c r="A53" s="90" t="s">
        <v>232</v>
      </c>
      <c r="B53" s="85" t="s">
        <v>233</v>
      </c>
      <c r="C53" s="85"/>
      <c r="D53" s="89" t="n">
        <v>1300</v>
      </c>
      <c r="E53" s="89" t="n">
        <v>1300</v>
      </c>
    </row>
    <row r="54" customFormat="false" ht="25.5" hidden="false" customHeight="false" outlineLevel="0" collapsed="false">
      <c r="A54" s="87" t="s">
        <v>195</v>
      </c>
      <c r="B54" s="85" t="s">
        <v>233</v>
      </c>
      <c r="C54" s="85" t="s">
        <v>196</v>
      </c>
      <c r="D54" s="86" t="n">
        <v>1300</v>
      </c>
      <c r="E54" s="86" t="n">
        <v>1300</v>
      </c>
    </row>
    <row r="55" customFormat="false" ht="38.25" hidden="false" customHeight="false" outlineLevel="0" collapsed="false">
      <c r="A55" s="90" t="s">
        <v>197</v>
      </c>
      <c r="B55" s="85" t="s">
        <v>233</v>
      </c>
      <c r="C55" s="85" t="s">
        <v>198</v>
      </c>
      <c r="D55" s="89" t="n">
        <v>1300</v>
      </c>
      <c r="E55" s="86" t="n">
        <v>1300</v>
      </c>
    </row>
    <row r="56" customFormat="false" ht="38.25" hidden="false" customHeight="false" outlineLevel="0" collapsed="false">
      <c r="A56" s="90" t="s">
        <v>234</v>
      </c>
      <c r="B56" s="85" t="s">
        <v>235</v>
      </c>
      <c r="C56" s="85"/>
      <c r="D56" s="86" t="n">
        <v>1867.5</v>
      </c>
      <c r="E56" s="86" t="n">
        <v>1935.3</v>
      </c>
    </row>
    <row r="57" customFormat="false" ht="51" hidden="false" customHeight="false" outlineLevel="0" collapsed="false">
      <c r="A57" s="87" t="s">
        <v>201</v>
      </c>
      <c r="B57" s="85" t="s">
        <v>235</v>
      </c>
      <c r="C57" s="85" t="s">
        <v>202</v>
      </c>
      <c r="D57" s="86" t="n">
        <v>1867.5</v>
      </c>
      <c r="E57" s="86" t="n">
        <v>1935.3</v>
      </c>
    </row>
    <row r="58" customFormat="false" ht="25.5" hidden="false" customHeight="false" outlineLevel="0" collapsed="false">
      <c r="A58" s="90" t="s">
        <v>203</v>
      </c>
      <c r="B58" s="85" t="s">
        <v>235</v>
      </c>
      <c r="C58" s="85" t="s">
        <v>204</v>
      </c>
      <c r="D58" s="89" t="n">
        <v>1867.5</v>
      </c>
      <c r="E58" s="86" t="n">
        <v>1935.3</v>
      </c>
    </row>
    <row r="59" customFormat="false" ht="38.25" hidden="false" customHeight="false" outlineLevel="0" collapsed="false">
      <c r="A59" s="87" t="s">
        <v>236</v>
      </c>
      <c r="B59" s="85" t="s">
        <v>303</v>
      </c>
      <c r="C59" s="85"/>
      <c r="D59" s="86" t="n">
        <v>484</v>
      </c>
      <c r="E59" s="86" t="n">
        <v>484.00372</v>
      </c>
    </row>
    <row r="60" customFormat="false" ht="51" hidden="false" customHeight="false" outlineLevel="0" collapsed="false">
      <c r="A60" s="87" t="s">
        <v>201</v>
      </c>
      <c r="B60" s="85" t="s">
        <v>237</v>
      </c>
      <c r="C60" s="85" t="s">
        <v>202</v>
      </c>
      <c r="D60" s="86" t="n">
        <v>364</v>
      </c>
      <c r="E60" s="86" t="n">
        <v>364.00372</v>
      </c>
    </row>
    <row r="61" customFormat="false" ht="25.5" hidden="false" customHeight="false" outlineLevel="0" collapsed="false">
      <c r="A61" s="90" t="s">
        <v>203</v>
      </c>
      <c r="B61" s="85" t="s">
        <v>237</v>
      </c>
      <c r="C61" s="85" t="s">
        <v>204</v>
      </c>
      <c r="D61" s="98" t="n">
        <v>364</v>
      </c>
      <c r="E61" s="86" t="n">
        <v>364.00372</v>
      </c>
    </row>
    <row r="62" customFormat="false" ht="25.5" hidden="false" customHeight="false" outlineLevel="0" collapsed="false">
      <c r="A62" s="87" t="s">
        <v>195</v>
      </c>
      <c r="B62" s="85" t="s">
        <v>237</v>
      </c>
      <c r="C62" s="85" t="s">
        <v>196</v>
      </c>
      <c r="D62" s="86" t="n">
        <v>120</v>
      </c>
      <c r="E62" s="86" t="n">
        <v>120</v>
      </c>
    </row>
    <row r="63" s="4" customFormat="true" ht="38.25" hidden="false" customHeight="false" outlineLevel="0" collapsed="false">
      <c r="A63" s="90" t="s">
        <v>197</v>
      </c>
      <c r="B63" s="85" t="s">
        <v>237</v>
      </c>
      <c r="C63" s="85" t="s">
        <v>198</v>
      </c>
      <c r="D63" s="89" t="n">
        <v>120</v>
      </c>
      <c r="E63" s="86" t="n">
        <v>120</v>
      </c>
    </row>
    <row r="64" customFormat="false" ht="66" hidden="false" customHeight="true" outlineLevel="0" collapsed="false">
      <c r="A64" s="91" t="s">
        <v>240</v>
      </c>
      <c r="B64" s="82" t="s">
        <v>241</v>
      </c>
      <c r="C64" s="82"/>
      <c r="D64" s="83" t="n">
        <f aca="false">D65</f>
        <v>1500</v>
      </c>
      <c r="E64" s="83" t="n">
        <f aca="false">E65</f>
        <v>0</v>
      </c>
    </row>
    <row r="65" customFormat="false" ht="25.5" hidden="false" customHeight="false" outlineLevel="0" collapsed="false">
      <c r="A65" s="87" t="s">
        <v>242</v>
      </c>
      <c r="B65" s="85" t="s">
        <v>243</v>
      </c>
      <c r="C65" s="85"/>
      <c r="D65" s="86" t="n">
        <f aca="false">D67</f>
        <v>1500</v>
      </c>
      <c r="E65" s="86" t="n">
        <f aca="false">E67</f>
        <v>0</v>
      </c>
    </row>
    <row r="66" customFormat="false" ht="25.5" hidden="false" customHeight="false" outlineLevel="0" collapsed="false">
      <c r="A66" s="87" t="s">
        <v>195</v>
      </c>
      <c r="B66" s="85" t="s">
        <v>243</v>
      </c>
      <c r="C66" s="85" t="s">
        <v>196</v>
      </c>
      <c r="D66" s="86" t="n">
        <f aca="false">D67</f>
        <v>1500</v>
      </c>
      <c r="E66" s="86" t="n">
        <f aca="false">E67</f>
        <v>0</v>
      </c>
    </row>
    <row r="67" customFormat="false" ht="38.25" hidden="false" customHeight="false" outlineLevel="0" collapsed="false">
      <c r="A67" s="90" t="s">
        <v>197</v>
      </c>
      <c r="B67" s="85" t="s">
        <v>243</v>
      </c>
      <c r="C67" s="85" t="s">
        <v>198</v>
      </c>
      <c r="D67" s="89" t="n">
        <v>1500</v>
      </c>
      <c r="E67" s="89" t="n">
        <v>0</v>
      </c>
    </row>
    <row r="68" s="96" customFormat="true" ht="66" hidden="false" customHeight="true" outlineLevel="0" collapsed="false">
      <c r="A68" s="99" t="s">
        <v>244</v>
      </c>
      <c r="B68" s="100" t="s">
        <v>245</v>
      </c>
      <c r="C68" s="100"/>
      <c r="D68" s="101" t="n">
        <f aca="false">D69</f>
        <v>350</v>
      </c>
      <c r="E68" s="101" t="n">
        <f aca="false">E69</f>
        <v>350</v>
      </c>
    </row>
    <row r="69" s="96" customFormat="true" ht="58.5" hidden="false" customHeight="true" outlineLevel="0" collapsed="false">
      <c r="A69" s="102" t="s">
        <v>246</v>
      </c>
      <c r="B69" s="103" t="s">
        <v>247</v>
      </c>
      <c r="C69" s="103"/>
      <c r="D69" s="104" t="n">
        <f aca="false">D70</f>
        <v>350</v>
      </c>
      <c r="E69" s="104" t="n">
        <f aca="false">E70</f>
        <v>350</v>
      </c>
    </row>
    <row r="70" s="96" customFormat="true" ht="25.5" hidden="false" customHeight="false" outlineLevel="0" collapsed="false">
      <c r="A70" s="105" t="s">
        <v>195</v>
      </c>
      <c r="B70" s="103" t="s">
        <v>247</v>
      </c>
      <c r="C70" s="103" t="s">
        <v>196</v>
      </c>
      <c r="D70" s="104" t="n">
        <f aca="false">D71</f>
        <v>350</v>
      </c>
      <c r="E70" s="104" t="n">
        <f aca="false">E71</f>
        <v>350</v>
      </c>
    </row>
    <row r="71" s="96" customFormat="true" ht="38.25" hidden="false" customHeight="false" outlineLevel="0" collapsed="false">
      <c r="A71" s="106" t="s">
        <v>197</v>
      </c>
      <c r="B71" s="103" t="s">
        <v>247</v>
      </c>
      <c r="C71" s="103" t="s">
        <v>198</v>
      </c>
      <c r="D71" s="107" t="n">
        <v>350</v>
      </c>
      <c r="E71" s="107" t="n">
        <v>350</v>
      </c>
    </row>
    <row r="72" customFormat="false" ht="40.5" hidden="false" customHeight="false" outlineLevel="0" collapsed="false">
      <c r="A72" s="91" t="s">
        <v>248</v>
      </c>
      <c r="B72" s="82" t="s">
        <v>249</v>
      </c>
      <c r="C72" s="82"/>
      <c r="D72" s="83" t="n">
        <f aca="false">D74</f>
        <v>300</v>
      </c>
      <c r="E72" s="83" t="n">
        <f aca="false">E74</f>
        <v>300</v>
      </c>
      <c r="F72" s="108"/>
    </row>
    <row r="73" customFormat="false" ht="44.25" hidden="false" customHeight="true" outlineLevel="0" collapsed="false">
      <c r="A73" s="109" t="s">
        <v>250</v>
      </c>
      <c r="B73" s="85" t="s">
        <v>251</v>
      </c>
      <c r="C73" s="85"/>
      <c r="D73" s="86" t="n">
        <f aca="false">D74</f>
        <v>300</v>
      </c>
      <c r="E73" s="86" t="n">
        <f aca="false">E74</f>
        <v>300</v>
      </c>
      <c r="F73" s="110"/>
    </row>
    <row r="74" customFormat="false" ht="25.5" hidden="false" customHeight="false" outlineLevel="0" collapsed="false">
      <c r="A74" s="87" t="s">
        <v>195</v>
      </c>
      <c r="B74" s="85" t="s">
        <v>251</v>
      </c>
      <c r="C74" s="85" t="s">
        <v>196</v>
      </c>
      <c r="D74" s="86" t="n">
        <f aca="false">D75</f>
        <v>300</v>
      </c>
      <c r="E74" s="86" t="n">
        <f aca="false">E75</f>
        <v>300</v>
      </c>
      <c r="F74" s="110"/>
    </row>
    <row r="75" customFormat="false" ht="38.25" hidden="false" customHeight="true" outlineLevel="0" collapsed="false">
      <c r="A75" s="90" t="s">
        <v>197</v>
      </c>
      <c r="B75" s="85" t="s">
        <v>251</v>
      </c>
      <c r="C75" s="85" t="s">
        <v>198</v>
      </c>
      <c r="D75" s="89" t="n">
        <v>300</v>
      </c>
      <c r="E75" s="89" t="n">
        <v>300</v>
      </c>
      <c r="F75" s="110"/>
    </row>
    <row r="76" customFormat="false" ht="54" hidden="false" customHeight="true" outlineLevel="0" collapsed="false">
      <c r="A76" s="91" t="s">
        <v>252</v>
      </c>
      <c r="B76" s="82" t="s">
        <v>253</v>
      </c>
      <c r="C76" s="82"/>
      <c r="D76" s="111" t="n">
        <f aca="false">D77+D79</f>
        <v>41504</v>
      </c>
      <c r="E76" s="111" t="n">
        <f aca="false">E77+E79</f>
        <v>41504</v>
      </c>
    </row>
    <row r="77" customFormat="false" ht="25.5" hidden="false" customHeight="false" outlineLevel="0" collapsed="false">
      <c r="A77" s="87" t="s">
        <v>254</v>
      </c>
      <c r="B77" s="85" t="s">
        <v>255</v>
      </c>
      <c r="C77" s="85" t="s">
        <v>256</v>
      </c>
      <c r="D77" s="86" t="n">
        <f aca="false">D78</f>
        <v>39500</v>
      </c>
      <c r="E77" s="86" t="n">
        <f aca="false">E78</f>
        <v>39500</v>
      </c>
    </row>
    <row r="78" customFormat="false" ht="29.25" hidden="false" customHeight="true" outlineLevel="0" collapsed="false">
      <c r="A78" s="90" t="s">
        <v>257</v>
      </c>
      <c r="B78" s="85" t="s">
        <v>255</v>
      </c>
      <c r="C78" s="85" t="s">
        <v>258</v>
      </c>
      <c r="D78" s="98" t="n">
        <v>39500</v>
      </c>
      <c r="E78" s="98" t="n">
        <v>39500</v>
      </c>
    </row>
    <row r="79" customFormat="false" ht="38.25" hidden="false" customHeight="true" outlineLevel="0" collapsed="false">
      <c r="A79" s="87" t="s">
        <v>259</v>
      </c>
      <c r="B79" s="85" t="s">
        <v>260</v>
      </c>
      <c r="C79" s="85"/>
      <c r="D79" s="98" t="n">
        <f aca="false">D80</f>
        <v>2004</v>
      </c>
      <c r="E79" s="98" t="n">
        <f aca="false">E80</f>
        <v>2004</v>
      </c>
    </row>
    <row r="80" customFormat="false" ht="35.25" hidden="false" customHeight="true" outlineLevel="0" collapsed="false">
      <c r="A80" s="87" t="s">
        <v>254</v>
      </c>
      <c r="B80" s="85" t="s">
        <v>260</v>
      </c>
      <c r="C80" s="85" t="s">
        <v>256</v>
      </c>
      <c r="D80" s="86" t="n">
        <f aca="false">D81</f>
        <v>2004</v>
      </c>
      <c r="E80" s="86" t="n">
        <f aca="false">E81</f>
        <v>2004</v>
      </c>
    </row>
    <row r="81" customFormat="false" ht="25.5" hidden="false" customHeight="false" outlineLevel="0" collapsed="false">
      <c r="A81" s="90" t="s">
        <v>261</v>
      </c>
      <c r="B81" s="85" t="s">
        <v>260</v>
      </c>
      <c r="C81" s="85" t="s">
        <v>258</v>
      </c>
      <c r="D81" s="98" t="n">
        <v>2004</v>
      </c>
      <c r="E81" s="98" t="n">
        <v>2004</v>
      </c>
    </row>
    <row r="82" customFormat="false" ht="40.5" hidden="false" customHeight="false" outlineLevel="0" collapsed="false">
      <c r="A82" s="91" t="s">
        <v>262</v>
      </c>
      <c r="B82" s="82" t="s">
        <v>263</v>
      </c>
      <c r="C82" s="82"/>
      <c r="D82" s="83" t="n">
        <f aca="false">D83+D85</f>
        <v>44080</v>
      </c>
      <c r="E82" s="83" t="n">
        <f aca="false">E83+E85</f>
        <v>44080</v>
      </c>
    </row>
    <row r="83" customFormat="false" ht="25.5" hidden="false" customHeight="false" outlineLevel="0" collapsed="false">
      <c r="A83" s="87" t="s">
        <v>254</v>
      </c>
      <c r="B83" s="85" t="s">
        <v>264</v>
      </c>
      <c r="C83" s="85" t="s">
        <v>256</v>
      </c>
      <c r="D83" s="86" t="n">
        <f aca="false">D84</f>
        <v>43080</v>
      </c>
      <c r="E83" s="86" t="n">
        <f aca="false">E84</f>
        <v>43080</v>
      </c>
    </row>
    <row r="84" customFormat="false" ht="15" hidden="false" customHeight="false" outlineLevel="0" collapsed="false">
      <c r="A84" s="90" t="s">
        <v>265</v>
      </c>
      <c r="B84" s="85" t="s">
        <v>264</v>
      </c>
      <c r="C84" s="85" t="s">
        <v>258</v>
      </c>
      <c r="D84" s="98" t="n">
        <v>43080</v>
      </c>
      <c r="E84" s="98" t="n">
        <v>43080</v>
      </c>
    </row>
    <row r="85" customFormat="false" ht="25.5" hidden="false" customHeight="false" outlineLevel="0" collapsed="false">
      <c r="A85" s="87" t="s">
        <v>259</v>
      </c>
      <c r="B85" s="85" t="s">
        <v>266</v>
      </c>
      <c r="C85" s="85"/>
      <c r="D85" s="98" t="n">
        <f aca="false">D86</f>
        <v>1000</v>
      </c>
      <c r="E85" s="98" t="n">
        <f aca="false">E86</f>
        <v>1000</v>
      </c>
    </row>
    <row r="86" customFormat="false" ht="25.5" hidden="false" customHeight="false" outlineLevel="0" collapsed="false">
      <c r="A86" s="87" t="s">
        <v>254</v>
      </c>
      <c r="B86" s="85" t="s">
        <v>266</v>
      </c>
      <c r="C86" s="85" t="s">
        <v>256</v>
      </c>
      <c r="D86" s="86" t="n">
        <f aca="false">D87</f>
        <v>1000</v>
      </c>
      <c r="E86" s="86" t="n">
        <f aca="false">E87</f>
        <v>1000</v>
      </c>
    </row>
    <row r="87" customFormat="false" ht="25.5" hidden="false" customHeight="false" outlineLevel="0" collapsed="false">
      <c r="A87" s="90" t="s">
        <v>261</v>
      </c>
      <c r="B87" s="85" t="s">
        <v>266</v>
      </c>
      <c r="C87" s="85" t="s">
        <v>258</v>
      </c>
      <c r="D87" s="98" t="n">
        <v>1000</v>
      </c>
      <c r="E87" s="98" t="n">
        <v>1000</v>
      </c>
    </row>
    <row r="88" s="74" customFormat="true" ht="40.5" hidden="false" customHeight="false" outlineLevel="0" collapsed="false">
      <c r="A88" s="91" t="s">
        <v>304</v>
      </c>
      <c r="B88" s="82" t="s">
        <v>268</v>
      </c>
      <c r="C88" s="82"/>
      <c r="D88" s="83" t="n">
        <f aca="false">D90+D92</f>
        <v>9734.95762</v>
      </c>
      <c r="E88" s="83" t="n">
        <f aca="false">E90+E92</f>
        <v>0</v>
      </c>
      <c r="F88" s="122"/>
      <c r="G88" s="122"/>
    </row>
    <row r="89" s="124" customFormat="true" ht="51" hidden="false" customHeight="false" outlineLevel="0" collapsed="false">
      <c r="A89" s="87" t="s">
        <v>305</v>
      </c>
      <c r="B89" s="85" t="s">
        <v>306</v>
      </c>
      <c r="C89" s="85"/>
      <c r="D89" s="86" t="n">
        <f aca="false">D91</f>
        <v>7787.9661</v>
      </c>
      <c r="E89" s="86" t="n">
        <f aca="false">E91</f>
        <v>0</v>
      </c>
      <c r="F89" s="123"/>
      <c r="G89" s="123"/>
    </row>
    <row r="90" s="74" customFormat="true" ht="12.75" hidden="false" customHeight="false" outlineLevel="0" collapsed="false">
      <c r="A90" s="87" t="s">
        <v>278</v>
      </c>
      <c r="B90" s="85" t="s">
        <v>307</v>
      </c>
      <c r="C90" s="85" t="s">
        <v>279</v>
      </c>
      <c r="D90" s="86" t="n">
        <f aca="false">D91</f>
        <v>7787.9661</v>
      </c>
      <c r="E90" s="86" t="n">
        <f aca="false">E91</f>
        <v>0</v>
      </c>
      <c r="F90" s="125"/>
      <c r="G90" s="125"/>
    </row>
    <row r="91" s="124" customFormat="true" ht="75" hidden="false" customHeight="true" outlineLevel="0" collapsed="false">
      <c r="A91" s="87" t="s">
        <v>308</v>
      </c>
      <c r="B91" s="85" t="s">
        <v>307</v>
      </c>
      <c r="C91" s="85" t="s">
        <v>309</v>
      </c>
      <c r="D91" s="89" t="n">
        <v>7787.9661</v>
      </c>
      <c r="E91" s="86" t="n">
        <v>0</v>
      </c>
      <c r="F91" s="126"/>
      <c r="G91" s="126"/>
    </row>
    <row r="92" s="124" customFormat="true" ht="51" hidden="false" customHeight="false" outlineLevel="0" collapsed="false">
      <c r="A92" s="87" t="s">
        <v>305</v>
      </c>
      <c r="B92" s="85" t="s">
        <v>310</v>
      </c>
      <c r="C92" s="85"/>
      <c r="D92" s="86" t="n">
        <f aca="false">D94</f>
        <v>1946.99152</v>
      </c>
      <c r="E92" s="86" t="n">
        <f aca="false">E94</f>
        <v>0</v>
      </c>
      <c r="F92" s="123"/>
      <c r="G92" s="123"/>
    </row>
    <row r="93" s="74" customFormat="true" ht="12.75" hidden="false" customHeight="false" outlineLevel="0" collapsed="false">
      <c r="A93" s="87" t="s">
        <v>278</v>
      </c>
      <c r="B93" s="85" t="s">
        <v>310</v>
      </c>
      <c r="C93" s="85" t="s">
        <v>279</v>
      </c>
      <c r="D93" s="86" t="n">
        <f aca="false">D94</f>
        <v>1946.99152</v>
      </c>
      <c r="E93" s="86" t="n">
        <f aca="false">E94</f>
        <v>0</v>
      </c>
      <c r="F93" s="125"/>
      <c r="G93" s="125"/>
    </row>
    <row r="94" s="124" customFormat="true" ht="75" hidden="false" customHeight="true" outlineLevel="0" collapsed="false">
      <c r="A94" s="87" t="s">
        <v>308</v>
      </c>
      <c r="B94" s="85" t="s">
        <v>310</v>
      </c>
      <c r="C94" s="85" t="s">
        <v>309</v>
      </c>
      <c r="D94" s="89" t="n">
        <v>1946.99152</v>
      </c>
      <c r="E94" s="86" t="n">
        <v>0</v>
      </c>
      <c r="F94" s="126"/>
      <c r="G94" s="126"/>
    </row>
    <row r="95" customFormat="false" ht="15" hidden="false" customHeight="false" outlineLevel="0" collapsed="false">
      <c r="A95" s="114" t="s">
        <v>271</v>
      </c>
      <c r="B95" s="115" t="s">
        <v>272</v>
      </c>
      <c r="C95" s="80"/>
      <c r="D95" s="116" t="n">
        <f aca="false">D96+D102+D105+D114+D100+D111+D108</f>
        <v>30942.1</v>
      </c>
      <c r="E95" s="116" t="n">
        <f aca="false">E96+E102+E105+E114+E100+E111+E108</f>
        <v>34855</v>
      </c>
    </row>
    <row r="96" customFormat="false" ht="15" hidden="false" customHeight="false" outlineLevel="0" collapsed="false">
      <c r="A96" s="87" t="s">
        <v>273</v>
      </c>
      <c r="B96" s="85" t="s">
        <v>274</v>
      </c>
      <c r="C96" s="85"/>
      <c r="D96" s="86" t="n">
        <f aca="false">D97</f>
        <v>2723.7</v>
      </c>
      <c r="E96" s="86" t="n">
        <f aca="false">E97</f>
        <v>2723.7</v>
      </c>
    </row>
    <row r="97" customFormat="false" ht="51" hidden="false" customHeight="false" outlineLevel="0" collapsed="false">
      <c r="A97" s="87" t="s">
        <v>201</v>
      </c>
      <c r="B97" s="85" t="s">
        <v>274</v>
      </c>
      <c r="C97" s="85" t="s">
        <v>202</v>
      </c>
      <c r="D97" s="86" t="n">
        <f aca="false">D98</f>
        <v>2723.7</v>
      </c>
      <c r="E97" s="86" t="n">
        <f aca="false">E98</f>
        <v>2723.7</v>
      </c>
    </row>
    <row r="98" customFormat="false" ht="25.5" hidden="false" customHeight="false" outlineLevel="0" collapsed="false">
      <c r="A98" s="90" t="s">
        <v>203</v>
      </c>
      <c r="B98" s="85" t="s">
        <v>274</v>
      </c>
      <c r="C98" s="85" t="s">
        <v>204</v>
      </c>
      <c r="D98" s="86" t="n">
        <v>2723.7</v>
      </c>
      <c r="E98" s="86" t="n">
        <v>2723.7</v>
      </c>
    </row>
    <row r="99" customFormat="false" ht="25.5" hidden="false" customHeight="false" outlineLevel="0" collapsed="false">
      <c r="A99" s="90" t="s">
        <v>275</v>
      </c>
      <c r="B99" s="85" t="s">
        <v>276</v>
      </c>
      <c r="C99" s="85"/>
      <c r="D99" s="86" t="n">
        <f aca="false">D100</f>
        <v>22498</v>
      </c>
      <c r="E99" s="86" t="n">
        <f aca="false">E100</f>
        <v>22498</v>
      </c>
    </row>
    <row r="100" customFormat="false" ht="51" hidden="false" customHeight="false" outlineLevel="0" collapsed="false">
      <c r="A100" s="87" t="s">
        <v>201</v>
      </c>
      <c r="B100" s="85" t="s">
        <v>276</v>
      </c>
      <c r="C100" s="85" t="s">
        <v>202</v>
      </c>
      <c r="D100" s="86" t="n">
        <f aca="false">22498</f>
        <v>22498</v>
      </c>
      <c r="E100" s="86" t="n">
        <f aca="false">22498</f>
        <v>22498</v>
      </c>
    </row>
    <row r="101" customFormat="false" ht="25.5" hidden="false" customHeight="false" outlineLevel="0" collapsed="false">
      <c r="A101" s="90" t="s">
        <v>203</v>
      </c>
      <c r="B101" s="85" t="s">
        <v>276</v>
      </c>
      <c r="C101" s="85" t="s">
        <v>204</v>
      </c>
      <c r="D101" s="86" t="n">
        <v>22498</v>
      </c>
      <c r="E101" s="86" t="n">
        <v>22498</v>
      </c>
    </row>
    <row r="102" customFormat="false" ht="25.5" hidden="false" customHeight="false" outlineLevel="0" collapsed="false">
      <c r="A102" s="42" t="s">
        <v>227</v>
      </c>
      <c r="B102" s="41" t="s">
        <v>277</v>
      </c>
      <c r="C102" s="41"/>
      <c r="D102" s="44" t="n">
        <v>300</v>
      </c>
      <c r="E102" s="44" t="n">
        <v>300</v>
      </c>
    </row>
    <row r="103" customFormat="false" ht="15" hidden="false" customHeight="false" outlineLevel="0" collapsed="false">
      <c r="A103" s="87" t="s">
        <v>278</v>
      </c>
      <c r="B103" s="85" t="s">
        <v>277</v>
      </c>
      <c r="C103" s="85" t="s">
        <v>279</v>
      </c>
      <c r="D103" s="86" t="n">
        <v>300</v>
      </c>
      <c r="E103" s="86" t="n">
        <v>300</v>
      </c>
    </row>
    <row r="104" customFormat="false" ht="15" hidden="false" customHeight="false" outlineLevel="0" collapsed="false">
      <c r="A104" s="90" t="s">
        <v>280</v>
      </c>
      <c r="B104" s="41" t="s">
        <v>277</v>
      </c>
      <c r="C104" s="43" t="s">
        <v>281</v>
      </c>
      <c r="D104" s="44" t="n">
        <v>300</v>
      </c>
      <c r="E104" s="44" t="n">
        <v>300</v>
      </c>
    </row>
    <row r="105" customFormat="false" ht="25.5" hidden="false" customHeight="false" outlineLevel="0" collapsed="false">
      <c r="A105" s="90" t="s">
        <v>227</v>
      </c>
      <c r="B105" s="85" t="s">
        <v>277</v>
      </c>
      <c r="C105" s="85"/>
      <c r="D105" s="89" t="n">
        <f aca="false">D106</f>
        <v>150</v>
      </c>
      <c r="E105" s="89" t="n">
        <f aca="false">E106</f>
        <v>150</v>
      </c>
    </row>
    <row r="106" customFormat="false" ht="15" hidden="false" customHeight="false" outlineLevel="0" collapsed="false">
      <c r="A106" s="87" t="s">
        <v>278</v>
      </c>
      <c r="B106" s="85" t="s">
        <v>277</v>
      </c>
      <c r="C106" s="85" t="s">
        <v>279</v>
      </c>
      <c r="D106" s="86" t="n">
        <f aca="false">150</f>
        <v>150</v>
      </c>
      <c r="E106" s="86" t="n">
        <f aca="false">150</f>
        <v>150</v>
      </c>
    </row>
    <row r="107" customFormat="false" ht="15" hidden="false" customHeight="false" outlineLevel="0" collapsed="false">
      <c r="A107" s="90" t="s">
        <v>282</v>
      </c>
      <c r="B107" s="41" t="s">
        <v>277</v>
      </c>
      <c r="C107" s="85" t="s">
        <v>283</v>
      </c>
      <c r="D107" s="86" t="n">
        <v>150</v>
      </c>
      <c r="E107" s="86" t="n">
        <v>150</v>
      </c>
    </row>
    <row r="108" customFormat="false" ht="15" hidden="false" customHeight="false" outlineLevel="0" collapsed="false">
      <c r="A108" s="90" t="s">
        <v>311</v>
      </c>
      <c r="B108" s="85" t="s">
        <v>312</v>
      </c>
      <c r="C108" s="85"/>
      <c r="D108" s="86" t="n">
        <f aca="false">D109</f>
        <v>4083.2</v>
      </c>
      <c r="E108" s="86" t="n">
        <f aca="false">E109</f>
        <v>7791.2</v>
      </c>
    </row>
    <row r="109" customFormat="false" ht="15" hidden="false" customHeight="false" outlineLevel="0" collapsed="false">
      <c r="A109" s="90" t="s">
        <v>278</v>
      </c>
      <c r="B109" s="85" t="s">
        <v>312</v>
      </c>
      <c r="C109" s="85" t="s">
        <v>279</v>
      </c>
      <c r="D109" s="86" t="n">
        <f aca="false">D110</f>
        <v>4083.2</v>
      </c>
      <c r="E109" s="86" t="n">
        <f aca="false">E110</f>
        <v>7791.2</v>
      </c>
    </row>
    <row r="110" customFormat="false" ht="15" hidden="false" customHeight="false" outlineLevel="0" collapsed="false">
      <c r="A110" s="90" t="s">
        <v>280</v>
      </c>
      <c r="B110" s="85" t="s">
        <v>312</v>
      </c>
      <c r="C110" s="85" t="s">
        <v>281</v>
      </c>
      <c r="D110" s="86" t="n">
        <v>4083.2</v>
      </c>
      <c r="E110" s="86" t="n">
        <v>7791.2</v>
      </c>
    </row>
    <row r="111" customFormat="false" ht="15" hidden="false" customHeight="false" outlineLevel="0" collapsed="false">
      <c r="A111" s="87" t="s">
        <v>284</v>
      </c>
      <c r="B111" s="85" t="s">
        <v>285</v>
      </c>
      <c r="C111" s="85"/>
      <c r="D111" s="86" t="n">
        <f aca="false">D112</f>
        <v>60</v>
      </c>
      <c r="E111" s="86" t="n">
        <f aca="false">E112</f>
        <v>60</v>
      </c>
    </row>
    <row r="112" customFormat="false" ht="15" hidden="false" customHeight="false" outlineLevel="0" collapsed="false">
      <c r="A112" s="90" t="s">
        <v>286</v>
      </c>
      <c r="B112" s="85" t="s">
        <v>285</v>
      </c>
      <c r="C112" s="85" t="s">
        <v>287</v>
      </c>
      <c r="D112" s="86" t="n">
        <f aca="false">D113</f>
        <v>60</v>
      </c>
      <c r="E112" s="86" t="n">
        <f aca="false">E113</f>
        <v>60</v>
      </c>
    </row>
    <row r="113" customFormat="false" ht="15" hidden="false" customHeight="false" outlineLevel="0" collapsed="false">
      <c r="A113" s="90" t="s">
        <v>288</v>
      </c>
      <c r="B113" s="85" t="s">
        <v>285</v>
      </c>
      <c r="C113" s="85" t="s">
        <v>289</v>
      </c>
      <c r="D113" s="86" t="n">
        <v>60</v>
      </c>
      <c r="E113" s="86" t="n">
        <v>60</v>
      </c>
    </row>
    <row r="114" customFormat="false" ht="25.5" hidden="false" customHeight="false" outlineLevel="0" collapsed="false">
      <c r="A114" s="87" t="s">
        <v>290</v>
      </c>
      <c r="B114" s="117" t="s">
        <v>291</v>
      </c>
      <c r="C114" s="118"/>
      <c r="D114" s="89" t="n">
        <f aca="false">D115</f>
        <v>1127.2</v>
      </c>
      <c r="E114" s="89" t="n">
        <f aca="false">E115</f>
        <v>1332.1</v>
      </c>
    </row>
    <row r="115" customFormat="false" ht="15" hidden="false" customHeight="false" outlineLevel="0" collapsed="false">
      <c r="A115" s="87" t="s">
        <v>292</v>
      </c>
      <c r="B115" s="85" t="s">
        <v>291</v>
      </c>
      <c r="C115" s="85" t="s">
        <v>293</v>
      </c>
      <c r="D115" s="86" t="n">
        <f aca="false">D116</f>
        <v>1127.2</v>
      </c>
      <c r="E115" s="86" t="n">
        <f aca="false">E116</f>
        <v>1332.1</v>
      </c>
    </row>
    <row r="116" customFormat="false" ht="15" hidden="false" customHeight="false" outlineLevel="0" collapsed="false">
      <c r="A116" s="87" t="s">
        <v>294</v>
      </c>
      <c r="B116" s="117" t="s">
        <v>291</v>
      </c>
      <c r="C116" s="117" t="s">
        <v>295</v>
      </c>
      <c r="D116" s="89" t="n">
        <v>1127.2</v>
      </c>
      <c r="E116" s="89" t="n">
        <v>1332.1</v>
      </c>
    </row>
    <row r="117" customFormat="false" ht="15" hidden="false" customHeight="false" outlineLevel="0" collapsed="false">
      <c r="A117" s="119" t="s">
        <v>296</v>
      </c>
      <c r="B117" s="50" t="n">
        <f aca="false">D95+D88+D82+D76+D72+D68+D64+D40+D36+D32+D11+D25</f>
        <v>163326.212</v>
      </c>
      <c r="C117" s="50"/>
      <c r="D117" s="50"/>
      <c r="E117" s="50" t="n">
        <f aca="false">E95+E82+E76+E72+E68+E64+E40+E36+E32+E11+E25</f>
        <v>155824.4271</v>
      </c>
    </row>
  </sheetData>
  <mergeCells count="5">
    <mergeCell ref="D1:D5"/>
    <mergeCell ref="E1:E5"/>
    <mergeCell ref="A7:E7"/>
    <mergeCell ref="A8:E8"/>
    <mergeCell ref="B117:D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7.56"/>
    <col collapsed="false" customWidth="true" hidden="false" outlineLevel="0" max="4" min="2" style="74" width="8.85"/>
    <col collapsed="false" customWidth="true" hidden="false" outlineLevel="0" max="5" min="5" style="74" width="18.7"/>
    <col collapsed="false" customWidth="true" hidden="false" outlineLevel="0" max="6" min="6" style="74" width="8.85"/>
    <col collapsed="false" customWidth="true" hidden="false" outlineLevel="0" max="7" min="7" style="74" width="13.85"/>
    <col collapsed="false" customWidth="true" hidden="false" outlineLevel="0" max="8" min="8" style="74" width="14.7"/>
    <col collapsed="false" customWidth="true" hidden="false" outlineLevel="0" max="9" min="9" style="74" width="16.7"/>
    <col collapsed="false" customWidth="false" hidden="false" outlineLevel="0" max="10" min="10" style="37" width="9.14"/>
    <col collapsed="false" customWidth="true" hidden="false" outlineLevel="0" max="11" min="11" style="37" width="14.7"/>
    <col collapsed="false" customWidth="false" hidden="false" outlineLevel="0" max="12" min="12" style="37" width="9.14"/>
    <col collapsed="false" customWidth="true" hidden="false" outlineLevel="0" max="13" min="13" style="37" width="11.99"/>
    <col collapsed="false" customWidth="false" hidden="false" outlineLevel="0" max="257" min="14" style="37" width="9.14"/>
  </cols>
  <sheetData>
    <row r="1" customFormat="false" ht="15" hidden="false" customHeight="false" outlineLevel="0" collapsed="false">
      <c r="A1" s="75"/>
      <c r="B1" s="76"/>
      <c r="C1" s="76"/>
      <c r="D1" s="76"/>
      <c r="E1" s="76"/>
      <c r="F1" s="76"/>
      <c r="G1" s="76" t="s">
        <v>313</v>
      </c>
      <c r="H1" s="76"/>
      <c r="I1" s="76"/>
    </row>
    <row r="2" customFormat="false" ht="15" hidden="false" customHeight="false" outlineLevel="0" collapsed="false">
      <c r="A2" s="75"/>
      <c r="B2" s="76"/>
      <c r="C2" s="76"/>
      <c r="D2" s="76"/>
      <c r="E2" s="76"/>
      <c r="F2" s="76"/>
      <c r="G2" s="76" t="s">
        <v>314</v>
      </c>
      <c r="H2" s="76"/>
      <c r="I2" s="76"/>
    </row>
    <row r="3" customFormat="false" ht="15" hidden="false" customHeight="false" outlineLevel="0" collapsed="false">
      <c r="A3" s="75"/>
      <c r="B3" s="76"/>
      <c r="C3" s="76"/>
      <c r="D3" s="76"/>
      <c r="E3" s="76"/>
      <c r="F3" s="76"/>
      <c r="G3" s="76" t="s">
        <v>315</v>
      </c>
      <c r="H3" s="76"/>
      <c r="I3" s="76"/>
    </row>
    <row r="4" customFormat="false" ht="15" hidden="false" customHeight="false" outlineLevel="0" collapsed="false">
      <c r="A4" s="75"/>
      <c r="B4" s="76"/>
      <c r="C4" s="76"/>
      <c r="D4" s="76"/>
      <c r="E4" s="76"/>
      <c r="F4" s="76"/>
      <c r="G4" s="76" t="s">
        <v>316</v>
      </c>
      <c r="H4" s="76"/>
      <c r="I4" s="76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</row>
    <row r="7" customFormat="false" ht="15" hidden="false" customHeight="false" outlineLevel="0" collapsed="false">
      <c r="A7" s="127" t="s">
        <v>317</v>
      </c>
      <c r="B7" s="127"/>
      <c r="C7" s="127"/>
      <c r="D7" s="127"/>
      <c r="E7" s="127"/>
      <c r="F7" s="127"/>
      <c r="G7" s="127"/>
      <c r="H7" s="127"/>
      <c r="I7" s="127"/>
    </row>
    <row r="8" customFormat="false" ht="15" hidden="false" customHeight="false" outlineLevel="0" collapsed="false">
      <c r="G8" s="120"/>
    </row>
    <row r="9" customFormat="false" ht="15" hidden="false" customHeight="false" outlineLevel="0" collapsed="false">
      <c r="A9" s="75"/>
      <c r="B9" s="76"/>
      <c r="C9" s="76"/>
      <c r="D9" s="76"/>
      <c r="E9" s="128"/>
      <c r="F9" s="76"/>
      <c r="G9" s="129"/>
      <c r="H9" s="128"/>
      <c r="I9" s="79" t="s">
        <v>127</v>
      </c>
    </row>
    <row r="10" customFormat="false" ht="127.5" hidden="false" customHeight="false" outlineLevel="0" collapsed="false">
      <c r="A10" s="80" t="s">
        <v>128</v>
      </c>
      <c r="B10" s="80" t="s">
        <v>318</v>
      </c>
      <c r="C10" s="80" t="s">
        <v>129</v>
      </c>
      <c r="D10" s="80" t="s">
        <v>130</v>
      </c>
      <c r="E10" s="80" t="s">
        <v>189</v>
      </c>
      <c r="F10" s="80" t="s">
        <v>190</v>
      </c>
      <c r="G10" s="80" t="s">
        <v>113</v>
      </c>
      <c r="H10" s="80" t="s">
        <v>132</v>
      </c>
      <c r="I10" s="80" t="s">
        <v>133</v>
      </c>
      <c r="K10" s="92"/>
    </row>
    <row r="11" customFormat="false" ht="25.5" hidden="false" customHeight="false" outlineLevel="0" collapsed="false">
      <c r="A11" s="130" t="s">
        <v>319</v>
      </c>
      <c r="B11" s="85" t="s">
        <v>320</v>
      </c>
      <c r="C11" s="80"/>
      <c r="D11" s="80"/>
      <c r="E11" s="80"/>
      <c r="F11" s="80"/>
      <c r="G11" s="86" t="n">
        <f aca="false">G12+G52+G60+G85+G96+G118+G124+G132+G137+G145</f>
        <v>152476.09675</v>
      </c>
      <c r="H11" s="86" t="n">
        <f aca="false">H12+H52+H60+H85+H96+H118+H124+H132+H137+H145</f>
        <v>150194.70003</v>
      </c>
      <c r="I11" s="86" t="n">
        <f aca="false">I12+I52+I60+I85+I96+I118+I124+I132+I137+I145</f>
        <v>2281.39672</v>
      </c>
    </row>
    <row r="12" customFormat="false" ht="15" hidden="false" customHeight="false" outlineLevel="0" collapsed="false">
      <c r="A12" s="87" t="s">
        <v>321</v>
      </c>
      <c r="B12" s="85" t="s">
        <v>320</v>
      </c>
      <c r="C12" s="85" t="s">
        <v>135</v>
      </c>
      <c r="D12" s="85"/>
      <c r="E12" s="85"/>
      <c r="F12" s="85"/>
      <c r="G12" s="86" t="n">
        <f aca="false">G13+G17+G29+G34+G38</f>
        <v>32511.69243</v>
      </c>
      <c r="H12" s="86" t="n">
        <f aca="false">H13+H17+H30+H34+H38</f>
        <v>32511.69243</v>
      </c>
      <c r="I12" s="86" t="n">
        <f aca="false">I13+I17+I30+I34+I38+I36</f>
        <v>0</v>
      </c>
    </row>
    <row r="13" customFormat="false" ht="38.25" hidden="false" customHeight="false" outlineLevel="0" collapsed="false">
      <c r="A13" s="87" t="s">
        <v>137</v>
      </c>
      <c r="B13" s="85" t="s">
        <v>320</v>
      </c>
      <c r="C13" s="85" t="s">
        <v>135</v>
      </c>
      <c r="D13" s="85" t="s">
        <v>138</v>
      </c>
      <c r="E13" s="85"/>
      <c r="F13" s="85"/>
      <c r="G13" s="86" t="n">
        <f aca="false">G14</f>
        <v>2723.7</v>
      </c>
      <c r="H13" s="86" t="n">
        <f aca="false">H14</f>
        <v>2723.7</v>
      </c>
      <c r="I13" s="86" t="n">
        <f aca="false">I14</f>
        <v>0</v>
      </c>
    </row>
    <row r="14" customFormat="false" ht="25.5" hidden="false" customHeight="false" outlineLevel="0" collapsed="false">
      <c r="A14" s="87" t="s">
        <v>273</v>
      </c>
      <c r="B14" s="85" t="s">
        <v>320</v>
      </c>
      <c r="C14" s="85" t="s">
        <v>135</v>
      </c>
      <c r="D14" s="85" t="s">
        <v>138</v>
      </c>
      <c r="E14" s="85" t="s">
        <v>274</v>
      </c>
      <c r="F14" s="85"/>
      <c r="G14" s="86" t="n">
        <f aca="false">G15</f>
        <v>2723.7</v>
      </c>
      <c r="H14" s="86" t="n">
        <f aca="false">H15</f>
        <v>2723.7</v>
      </c>
      <c r="I14" s="86" t="n">
        <f aca="false">I15</f>
        <v>0</v>
      </c>
    </row>
    <row r="15" customFormat="false" ht="63.75" hidden="false" customHeight="false" outlineLevel="0" collapsed="false">
      <c r="A15" s="87" t="s">
        <v>201</v>
      </c>
      <c r="B15" s="85" t="s">
        <v>320</v>
      </c>
      <c r="C15" s="85" t="s">
        <v>135</v>
      </c>
      <c r="D15" s="85" t="s">
        <v>138</v>
      </c>
      <c r="E15" s="85" t="s">
        <v>274</v>
      </c>
      <c r="F15" s="85" t="s">
        <v>202</v>
      </c>
      <c r="G15" s="86" t="n">
        <f aca="false">G16</f>
        <v>2723.7</v>
      </c>
      <c r="H15" s="86" t="n">
        <f aca="false">H16</f>
        <v>2723.7</v>
      </c>
      <c r="I15" s="86" t="n">
        <f aca="false">I17</f>
        <v>0</v>
      </c>
    </row>
    <row r="16" customFormat="false" ht="25.5" hidden="false" customHeight="false" outlineLevel="0" collapsed="false">
      <c r="A16" s="90" t="s">
        <v>203</v>
      </c>
      <c r="B16" s="85" t="s">
        <v>320</v>
      </c>
      <c r="C16" s="85" t="s">
        <v>135</v>
      </c>
      <c r="D16" s="85" t="s">
        <v>138</v>
      </c>
      <c r="E16" s="85" t="s">
        <v>274</v>
      </c>
      <c r="F16" s="85" t="s">
        <v>204</v>
      </c>
      <c r="G16" s="86" t="n">
        <f aca="false">H16</f>
        <v>2723.7</v>
      </c>
      <c r="H16" s="89" t="n">
        <v>2723.7</v>
      </c>
      <c r="I16" s="89"/>
    </row>
    <row r="17" customFormat="false" ht="51" hidden="false" customHeight="false" outlineLevel="0" collapsed="false">
      <c r="A17" s="87" t="s">
        <v>322</v>
      </c>
      <c r="B17" s="85" t="s">
        <v>320</v>
      </c>
      <c r="C17" s="85" t="s">
        <v>135</v>
      </c>
      <c r="D17" s="85" t="s">
        <v>140</v>
      </c>
      <c r="E17" s="85"/>
      <c r="F17" s="85"/>
      <c r="G17" s="86" t="n">
        <f aca="false">G18+G21+G25</f>
        <v>22745.29494</v>
      </c>
      <c r="H17" s="86" t="n">
        <f aca="false">H18+H21+H25</f>
        <v>22745.29494</v>
      </c>
      <c r="I17" s="86" t="n">
        <f aca="false">I18+I21+I25</f>
        <v>0</v>
      </c>
    </row>
    <row r="18" customFormat="false" ht="25.5" hidden="false" customHeight="false" outlineLevel="0" collapsed="false">
      <c r="A18" s="87" t="s">
        <v>275</v>
      </c>
      <c r="B18" s="85" t="s">
        <v>320</v>
      </c>
      <c r="C18" s="85" t="s">
        <v>135</v>
      </c>
      <c r="D18" s="85" t="s">
        <v>140</v>
      </c>
      <c r="E18" s="85" t="s">
        <v>276</v>
      </c>
      <c r="F18" s="85"/>
      <c r="G18" s="86" t="n">
        <f aca="false">G19</f>
        <v>22498.03794</v>
      </c>
      <c r="H18" s="86" t="n">
        <f aca="false">H19</f>
        <v>22498.03794</v>
      </c>
      <c r="I18" s="86" t="n">
        <f aca="false">I19</f>
        <v>0</v>
      </c>
    </row>
    <row r="19" customFormat="false" ht="63.75" hidden="false" customHeight="false" outlineLevel="0" collapsed="false">
      <c r="A19" s="87" t="s">
        <v>201</v>
      </c>
      <c r="B19" s="85" t="s">
        <v>320</v>
      </c>
      <c r="C19" s="85" t="s">
        <v>135</v>
      </c>
      <c r="D19" s="85" t="s">
        <v>140</v>
      </c>
      <c r="E19" s="85" t="s">
        <v>276</v>
      </c>
      <c r="F19" s="85" t="s">
        <v>202</v>
      </c>
      <c r="G19" s="86" t="n">
        <f aca="false">G20</f>
        <v>22498.03794</v>
      </c>
      <c r="H19" s="86" t="n">
        <f aca="false">H20</f>
        <v>22498.03794</v>
      </c>
      <c r="I19" s="86" t="n">
        <v>0</v>
      </c>
    </row>
    <row r="20" customFormat="false" ht="25.5" hidden="false" customHeight="false" outlineLevel="0" collapsed="false">
      <c r="A20" s="90" t="s">
        <v>203</v>
      </c>
      <c r="B20" s="85" t="s">
        <v>320</v>
      </c>
      <c r="C20" s="85" t="s">
        <v>135</v>
      </c>
      <c r="D20" s="85" t="s">
        <v>140</v>
      </c>
      <c r="E20" s="85" t="s">
        <v>276</v>
      </c>
      <c r="F20" s="85" t="s">
        <v>204</v>
      </c>
      <c r="G20" s="86" t="n">
        <f aca="false">H20</f>
        <v>22498.03794</v>
      </c>
      <c r="H20" s="89" t="n">
        <v>22498.03794</v>
      </c>
      <c r="I20" s="89" t="n">
        <v>0</v>
      </c>
    </row>
    <row r="21" customFormat="false" ht="66" hidden="false" customHeight="true" outlineLevel="0" collapsed="false">
      <c r="A21" s="91" t="s">
        <v>221</v>
      </c>
      <c r="B21" s="82" t="s">
        <v>320</v>
      </c>
      <c r="C21" s="82" t="s">
        <v>135</v>
      </c>
      <c r="D21" s="82" t="s">
        <v>140</v>
      </c>
      <c r="E21" s="82" t="s">
        <v>222</v>
      </c>
      <c r="F21" s="82"/>
      <c r="G21" s="83" t="n">
        <f aca="false">G22</f>
        <v>235.857</v>
      </c>
      <c r="H21" s="83" t="n">
        <f aca="false">H22</f>
        <v>235.857</v>
      </c>
      <c r="I21" s="83" t="n">
        <f aca="false">I22</f>
        <v>0</v>
      </c>
    </row>
    <row r="22" customFormat="false" ht="63" hidden="false" customHeight="true" outlineLevel="0" collapsed="false">
      <c r="A22" s="84" t="s">
        <v>223</v>
      </c>
      <c r="B22" s="85" t="s">
        <v>320</v>
      </c>
      <c r="C22" s="85" t="s">
        <v>135</v>
      </c>
      <c r="D22" s="85" t="s">
        <v>140</v>
      </c>
      <c r="E22" s="85" t="s">
        <v>224</v>
      </c>
      <c r="F22" s="85"/>
      <c r="G22" s="86" t="n">
        <f aca="false">G23</f>
        <v>235.857</v>
      </c>
      <c r="H22" s="86" t="n">
        <f aca="false">H23</f>
        <v>235.857</v>
      </c>
      <c r="I22" s="86" t="n">
        <f aca="false">I23</f>
        <v>0</v>
      </c>
    </row>
    <row r="23" customFormat="false" ht="25.5" hidden="false" customHeight="false" outlineLevel="0" collapsed="false">
      <c r="A23" s="87" t="s">
        <v>195</v>
      </c>
      <c r="B23" s="85" t="s">
        <v>320</v>
      </c>
      <c r="C23" s="85" t="s">
        <v>135</v>
      </c>
      <c r="D23" s="85" t="s">
        <v>140</v>
      </c>
      <c r="E23" s="85" t="s">
        <v>224</v>
      </c>
      <c r="F23" s="85" t="s">
        <v>196</v>
      </c>
      <c r="G23" s="86" t="n">
        <f aca="false">G24</f>
        <v>235.857</v>
      </c>
      <c r="H23" s="86" t="n">
        <f aca="false">H24</f>
        <v>235.857</v>
      </c>
      <c r="I23" s="86" t="n">
        <f aca="false">I24</f>
        <v>0</v>
      </c>
    </row>
    <row r="24" customFormat="false" ht="42" hidden="false" customHeight="true" outlineLevel="0" collapsed="false">
      <c r="A24" s="90" t="s">
        <v>197</v>
      </c>
      <c r="B24" s="85" t="s">
        <v>320</v>
      </c>
      <c r="C24" s="85" t="s">
        <v>135</v>
      </c>
      <c r="D24" s="85" t="s">
        <v>140</v>
      </c>
      <c r="E24" s="85" t="s">
        <v>224</v>
      </c>
      <c r="F24" s="85" t="s">
        <v>198</v>
      </c>
      <c r="G24" s="86" t="n">
        <f aca="false">H24</f>
        <v>235.857</v>
      </c>
      <c r="H24" s="89" t="n">
        <v>235.857</v>
      </c>
      <c r="I24" s="89" t="n">
        <v>0</v>
      </c>
      <c r="K24" s="92"/>
    </row>
    <row r="25" customFormat="false" ht="66" hidden="false" customHeight="true" outlineLevel="0" collapsed="false">
      <c r="A25" s="91" t="s">
        <v>267</v>
      </c>
      <c r="B25" s="82" t="s">
        <v>320</v>
      </c>
      <c r="C25" s="82" t="s">
        <v>135</v>
      </c>
      <c r="D25" s="82" t="s">
        <v>140</v>
      </c>
      <c r="E25" s="82" t="s">
        <v>268</v>
      </c>
      <c r="F25" s="82"/>
      <c r="G25" s="83" t="n">
        <f aca="false">G26</f>
        <v>11.4</v>
      </c>
      <c r="H25" s="83" t="n">
        <f aca="false">H26</f>
        <v>11.4</v>
      </c>
      <c r="I25" s="83" t="n">
        <f aca="false">I26</f>
        <v>0</v>
      </c>
    </row>
    <row r="26" customFormat="false" ht="44.25" hidden="false" customHeight="true" outlineLevel="0" collapsed="false">
      <c r="A26" s="84" t="s">
        <v>269</v>
      </c>
      <c r="B26" s="85" t="s">
        <v>320</v>
      </c>
      <c r="C26" s="85" t="s">
        <v>135</v>
      </c>
      <c r="D26" s="85" t="s">
        <v>140</v>
      </c>
      <c r="E26" s="85" t="s">
        <v>270</v>
      </c>
      <c r="F26" s="85"/>
      <c r="G26" s="86" t="n">
        <f aca="false">G27</f>
        <v>11.4</v>
      </c>
      <c r="H26" s="86" t="n">
        <f aca="false">H27</f>
        <v>11.4</v>
      </c>
      <c r="I26" s="86" t="n">
        <f aca="false">I27</f>
        <v>0</v>
      </c>
    </row>
    <row r="27" customFormat="false" ht="25.5" hidden="false" customHeight="false" outlineLevel="0" collapsed="false">
      <c r="A27" s="87" t="s">
        <v>195</v>
      </c>
      <c r="B27" s="85" t="s">
        <v>320</v>
      </c>
      <c r="C27" s="85" t="s">
        <v>135</v>
      </c>
      <c r="D27" s="85" t="s">
        <v>140</v>
      </c>
      <c r="E27" s="85" t="s">
        <v>270</v>
      </c>
      <c r="F27" s="85" t="s">
        <v>196</v>
      </c>
      <c r="G27" s="86" t="n">
        <f aca="false">G28</f>
        <v>11.4</v>
      </c>
      <c r="H27" s="86" t="n">
        <f aca="false">H28</f>
        <v>11.4</v>
      </c>
      <c r="I27" s="86" t="n">
        <f aca="false">I28</f>
        <v>0</v>
      </c>
    </row>
    <row r="28" customFormat="false" ht="36" hidden="false" customHeight="true" outlineLevel="0" collapsed="false">
      <c r="A28" s="88" t="s">
        <v>197</v>
      </c>
      <c r="B28" s="112" t="s">
        <v>320</v>
      </c>
      <c r="C28" s="112" t="s">
        <v>135</v>
      </c>
      <c r="D28" s="112" t="s">
        <v>140</v>
      </c>
      <c r="E28" s="112" t="s">
        <v>270</v>
      </c>
      <c r="F28" s="112" t="s">
        <v>198</v>
      </c>
      <c r="G28" s="131" t="n">
        <f aca="false">H28</f>
        <v>11.4</v>
      </c>
      <c r="H28" s="113" t="n">
        <v>11.4</v>
      </c>
      <c r="I28" s="113" t="n">
        <v>0</v>
      </c>
    </row>
    <row r="29" s="96" customFormat="true" ht="15" hidden="false" customHeight="false" outlineLevel="0" collapsed="false">
      <c r="A29" s="132" t="s">
        <v>323</v>
      </c>
      <c r="B29" s="94" t="n">
        <v>650</v>
      </c>
      <c r="C29" s="112" t="s">
        <v>135</v>
      </c>
      <c r="D29" s="133" t="s">
        <v>142</v>
      </c>
      <c r="E29" s="94"/>
      <c r="F29" s="94"/>
      <c r="G29" s="95" t="n">
        <f aca="false">G32</f>
        <v>500</v>
      </c>
      <c r="H29" s="95" t="n">
        <f aca="false">H32</f>
        <v>500</v>
      </c>
      <c r="I29" s="95" t="n">
        <f aca="false">I32</f>
        <v>0</v>
      </c>
    </row>
    <row r="30" customFormat="false" ht="66" hidden="false" customHeight="true" outlineLevel="0" collapsed="false">
      <c r="A30" s="91" t="s">
        <v>221</v>
      </c>
      <c r="B30" s="82" t="s">
        <v>320</v>
      </c>
      <c r="C30" s="82" t="s">
        <v>135</v>
      </c>
      <c r="D30" s="82" t="s">
        <v>142</v>
      </c>
      <c r="E30" s="82" t="s">
        <v>222</v>
      </c>
      <c r="F30" s="82"/>
      <c r="G30" s="83" t="n">
        <f aca="false">G32</f>
        <v>500</v>
      </c>
      <c r="H30" s="83" t="n">
        <f aca="false">H32</f>
        <v>500</v>
      </c>
      <c r="I30" s="83" t="n">
        <f aca="false">I32</f>
        <v>0</v>
      </c>
    </row>
    <row r="31" customFormat="false" ht="48.75" hidden="false" customHeight="true" outlineLevel="0" collapsed="false">
      <c r="A31" s="84" t="s">
        <v>301</v>
      </c>
      <c r="B31" s="85" t="s">
        <v>320</v>
      </c>
      <c r="C31" s="85" t="s">
        <v>135</v>
      </c>
      <c r="D31" s="85" t="s">
        <v>142</v>
      </c>
      <c r="E31" s="85" t="s">
        <v>302</v>
      </c>
      <c r="F31" s="85"/>
      <c r="G31" s="86" t="n">
        <f aca="false">G32</f>
        <v>500</v>
      </c>
      <c r="H31" s="86" t="n">
        <f aca="false">H32</f>
        <v>500</v>
      </c>
      <c r="I31" s="86" t="n">
        <f aca="false">I32</f>
        <v>0</v>
      </c>
    </row>
    <row r="32" s="96" customFormat="true" ht="25.5" hidden="false" customHeight="false" outlineLevel="0" collapsed="false">
      <c r="A32" s="93" t="s">
        <v>227</v>
      </c>
      <c r="B32" s="94" t="n">
        <v>650</v>
      </c>
      <c r="C32" s="112" t="s">
        <v>135</v>
      </c>
      <c r="D32" s="133" t="s">
        <v>142</v>
      </c>
      <c r="E32" s="94" t="s">
        <v>302</v>
      </c>
      <c r="F32" s="94" t="n">
        <v>800</v>
      </c>
      <c r="G32" s="95" t="n">
        <f aca="false">G33</f>
        <v>500</v>
      </c>
      <c r="H32" s="95" t="n">
        <f aca="false">H33</f>
        <v>500</v>
      </c>
      <c r="I32" s="95"/>
    </row>
    <row r="33" s="96" customFormat="true" ht="18.6" hidden="false" customHeight="true" outlineLevel="0" collapsed="false">
      <c r="A33" s="88" t="s">
        <v>228</v>
      </c>
      <c r="B33" s="94" t="n">
        <v>650</v>
      </c>
      <c r="C33" s="112" t="s">
        <v>135</v>
      </c>
      <c r="D33" s="133" t="s">
        <v>142</v>
      </c>
      <c r="E33" s="94" t="s">
        <v>302</v>
      </c>
      <c r="F33" s="97" t="s">
        <v>229</v>
      </c>
      <c r="G33" s="95" t="n">
        <f aca="false">H33</f>
        <v>500</v>
      </c>
      <c r="H33" s="95" t="n">
        <v>500</v>
      </c>
      <c r="I33" s="95"/>
    </row>
    <row r="34" customFormat="false" ht="15" hidden="false" customHeight="false" outlineLevel="0" collapsed="false">
      <c r="A34" s="134" t="s">
        <v>324</v>
      </c>
      <c r="B34" s="41" t="n">
        <v>650</v>
      </c>
      <c r="C34" s="85" t="s">
        <v>135</v>
      </c>
      <c r="D34" s="135" t="n">
        <v>11</v>
      </c>
      <c r="E34" s="41"/>
      <c r="F34" s="41"/>
      <c r="G34" s="44" t="n">
        <f aca="false">G35</f>
        <v>300</v>
      </c>
      <c r="H34" s="44" t="n">
        <f aca="false">H35</f>
        <v>300</v>
      </c>
      <c r="I34" s="44" t="n">
        <f aca="false">I35</f>
        <v>0</v>
      </c>
    </row>
    <row r="35" customFormat="false" ht="25.5" hidden="false" customHeight="false" outlineLevel="0" collapsed="false">
      <c r="A35" s="42" t="s">
        <v>227</v>
      </c>
      <c r="B35" s="41" t="n">
        <v>650</v>
      </c>
      <c r="C35" s="85" t="s">
        <v>135</v>
      </c>
      <c r="D35" s="135" t="n">
        <v>11</v>
      </c>
      <c r="E35" s="41" t="s">
        <v>277</v>
      </c>
      <c r="F35" s="41"/>
      <c r="G35" s="44" t="n">
        <f aca="false">G36</f>
        <v>300</v>
      </c>
      <c r="H35" s="44" t="n">
        <f aca="false">H36</f>
        <v>300</v>
      </c>
      <c r="I35" s="44" t="n">
        <f aca="false">I36</f>
        <v>0</v>
      </c>
    </row>
    <row r="36" customFormat="false" ht="15" hidden="false" customHeight="false" outlineLevel="0" collapsed="false">
      <c r="A36" s="87" t="s">
        <v>278</v>
      </c>
      <c r="B36" s="85" t="s">
        <v>320</v>
      </c>
      <c r="C36" s="85" t="s">
        <v>135</v>
      </c>
      <c r="D36" s="85" t="s">
        <v>144</v>
      </c>
      <c r="E36" s="85" t="s">
        <v>277</v>
      </c>
      <c r="F36" s="85" t="s">
        <v>279</v>
      </c>
      <c r="G36" s="86" t="n">
        <f aca="false">G37</f>
        <v>300</v>
      </c>
      <c r="H36" s="86" t="n">
        <f aca="false">H37</f>
        <v>300</v>
      </c>
      <c r="I36" s="86" t="n">
        <v>0</v>
      </c>
    </row>
    <row r="37" customFormat="false" ht="15" hidden="false" customHeight="false" outlineLevel="0" collapsed="false">
      <c r="A37" s="90" t="s">
        <v>280</v>
      </c>
      <c r="B37" s="41" t="n">
        <v>650</v>
      </c>
      <c r="C37" s="85" t="s">
        <v>135</v>
      </c>
      <c r="D37" s="135" t="n">
        <v>11</v>
      </c>
      <c r="E37" s="41" t="s">
        <v>277</v>
      </c>
      <c r="F37" s="43" t="s">
        <v>281</v>
      </c>
      <c r="G37" s="44" t="n">
        <f aca="false">H37</f>
        <v>300</v>
      </c>
      <c r="H37" s="44" t="n">
        <v>300</v>
      </c>
      <c r="I37" s="44"/>
    </row>
    <row r="38" customFormat="false" ht="15" hidden="false" customHeight="false" outlineLevel="0" collapsed="false">
      <c r="A38" s="87" t="s">
        <v>325</v>
      </c>
      <c r="B38" s="85" t="s">
        <v>320</v>
      </c>
      <c r="C38" s="85" t="s">
        <v>135</v>
      </c>
      <c r="D38" s="85" t="s">
        <v>180</v>
      </c>
      <c r="E38" s="85"/>
      <c r="F38" s="85"/>
      <c r="G38" s="86" t="n">
        <f aca="false">G49+G39</f>
        <v>6242.69749</v>
      </c>
      <c r="H38" s="86" t="n">
        <f aca="false">H49+H39</f>
        <v>6242.69749</v>
      </c>
      <c r="I38" s="86" t="n">
        <f aca="false">I49+I39</f>
        <v>0</v>
      </c>
    </row>
    <row r="39" customFormat="false" ht="66" hidden="false" customHeight="true" outlineLevel="0" collapsed="false">
      <c r="A39" s="91" t="s">
        <v>221</v>
      </c>
      <c r="B39" s="82" t="s">
        <v>320</v>
      </c>
      <c r="C39" s="82" t="s">
        <v>135</v>
      </c>
      <c r="D39" s="82" t="s">
        <v>180</v>
      </c>
      <c r="E39" s="82" t="s">
        <v>222</v>
      </c>
      <c r="F39" s="82"/>
      <c r="G39" s="83" t="n">
        <f aca="false">G40+G43+G46</f>
        <v>6092.69749</v>
      </c>
      <c r="H39" s="83" t="n">
        <f aca="false">H40+H43+H46</f>
        <v>6092.69749</v>
      </c>
      <c r="I39" s="83" t="n">
        <f aca="false">I40+I43+I46</f>
        <v>0</v>
      </c>
    </row>
    <row r="40" customFormat="false" ht="44.25" hidden="false" customHeight="true" outlineLevel="0" collapsed="false">
      <c r="A40" s="84" t="s">
        <v>223</v>
      </c>
      <c r="B40" s="85" t="s">
        <v>320</v>
      </c>
      <c r="C40" s="85" t="s">
        <v>135</v>
      </c>
      <c r="D40" s="85" t="s">
        <v>180</v>
      </c>
      <c r="E40" s="85" t="s">
        <v>230</v>
      </c>
      <c r="F40" s="85"/>
      <c r="G40" s="86" t="n">
        <f aca="false">G41</f>
        <v>3480.18993</v>
      </c>
      <c r="H40" s="86" t="n">
        <f aca="false">H41</f>
        <v>3480.18993</v>
      </c>
      <c r="I40" s="86" t="n">
        <f aca="false">I41</f>
        <v>0</v>
      </c>
    </row>
    <row r="41" customFormat="false" ht="25.5" hidden="false" customHeight="false" outlineLevel="0" collapsed="false">
      <c r="A41" s="87" t="s">
        <v>195</v>
      </c>
      <c r="B41" s="85" t="s">
        <v>320</v>
      </c>
      <c r="C41" s="85" t="s">
        <v>135</v>
      </c>
      <c r="D41" s="85" t="s">
        <v>180</v>
      </c>
      <c r="E41" s="85" t="s">
        <v>230</v>
      </c>
      <c r="F41" s="85" t="s">
        <v>196</v>
      </c>
      <c r="G41" s="86" t="n">
        <f aca="false">G42</f>
        <v>3480.18993</v>
      </c>
      <c r="H41" s="86" t="n">
        <f aca="false">H42</f>
        <v>3480.18993</v>
      </c>
      <c r="I41" s="86" t="n">
        <f aca="false">I42</f>
        <v>0</v>
      </c>
    </row>
    <row r="42" customFormat="false" ht="42" hidden="false" customHeight="true" outlineLevel="0" collapsed="false">
      <c r="A42" s="90" t="s">
        <v>197</v>
      </c>
      <c r="B42" s="85" t="s">
        <v>320</v>
      </c>
      <c r="C42" s="85" t="s">
        <v>135</v>
      </c>
      <c r="D42" s="85" t="s">
        <v>180</v>
      </c>
      <c r="E42" s="85" t="s">
        <v>230</v>
      </c>
      <c r="F42" s="85" t="s">
        <v>198</v>
      </c>
      <c r="G42" s="86" t="n">
        <f aca="false">H42</f>
        <v>3480.18993</v>
      </c>
      <c r="H42" s="89" t="n">
        <v>3480.18993</v>
      </c>
      <c r="I42" s="89" t="n">
        <v>0</v>
      </c>
    </row>
    <row r="43" customFormat="false" ht="63" hidden="false" customHeight="true" outlineLevel="0" collapsed="false">
      <c r="A43" s="84" t="s">
        <v>223</v>
      </c>
      <c r="B43" s="85" t="s">
        <v>320</v>
      </c>
      <c r="C43" s="85" t="s">
        <v>135</v>
      </c>
      <c r="D43" s="85" t="s">
        <v>180</v>
      </c>
      <c r="E43" s="85" t="s">
        <v>231</v>
      </c>
      <c r="F43" s="85"/>
      <c r="G43" s="86" t="n">
        <f aca="false">G44</f>
        <v>1483.7926</v>
      </c>
      <c r="H43" s="86" t="n">
        <f aca="false">H44</f>
        <v>1483.7926</v>
      </c>
      <c r="I43" s="86" t="n">
        <f aca="false">I44</f>
        <v>0</v>
      </c>
    </row>
    <row r="44" customFormat="false" ht="25.5" hidden="false" customHeight="false" outlineLevel="0" collapsed="false">
      <c r="A44" s="87" t="s">
        <v>195</v>
      </c>
      <c r="B44" s="85" t="s">
        <v>320</v>
      </c>
      <c r="C44" s="85" t="s">
        <v>135</v>
      </c>
      <c r="D44" s="85" t="s">
        <v>180</v>
      </c>
      <c r="E44" s="85" t="s">
        <v>231</v>
      </c>
      <c r="F44" s="85" t="s">
        <v>196</v>
      </c>
      <c r="G44" s="86" t="n">
        <f aca="false">G45</f>
        <v>1483.7926</v>
      </c>
      <c r="H44" s="86" t="n">
        <f aca="false">H45</f>
        <v>1483.7926</v>
      </c>
      <c r="I44" s="86" t="n">
        <f aca="false">I45</f>
        <v>0</v>
      </c>
    </row>
    <row r="45" customFormat="false" ht="42" hidden="false" customHeight="true" outlineLevel="0" collapsed="false">
      <c r="A45" s="90" t="s">
        <v>197</v>
      </c>
      <c r="B45" s="85" t="s">
        <v>320</v>
      </c>
      <c r="C45" s="85" t="s">
        <v>135</v>
      </c>
      <c r="D45" s="85" t="s">
        <v>180</v>
      </c>
      <c r="E45" s="85" t="s">
        <v>231</v>
      </c>
      <c r="F45" s="85" t="s">
        <v>198</v>
      </c>
      <c r="G45" s="86" t="n">
        <f aca="false">H45</f>
        <v>1483.7926</v>
      </c>
      <c r="H45" s="89" t="n">
        <v>1483.7926</v>
      </c>
      <c r="I45" s="89" t="n">
        <v>0</v>
      </c>
    </row>
    <row r="46" customFormat="false" ht="25.5" hidden="false" customHeight="false" outlineLevel="0" collapsed="false">
      <c r="A46" s="90" t="s">
        <v>232</v>
      </c>
      <c r="B46" s="85" t="s">
        <v>320</v>
      </c>
      <c r="C46" s="85" t="s">
        <v>135</v>
      </c>
      <c r="D46" s="85" t="s">
        <v>180</v>
      </c>
      <c r="E46" s="85" t="s">
        <v>233</v>
      </c>
      <c r="F46" s="85"/>
      <c r="G46" s="89" t="n">
        <f aca="false">G47</f>
        <v>1128.71496</v>
      </c>
      <c r="H46" s="89" t="n">
        <f aca="false">H47</f>
        <v>1128.71496</v>
      </c>
      <c r="I46" s="89" t="n">
        <f aca="false">I47</f>
        <v>0</v>
      </c>
    </row>
    <row r="47" customFormat="false" ht="25.5" hidden="false" customHeight="false" outlineLevel="0" collapsed="false">
      <c r="A47" s="87" t="s">
        <v>195</v>
      </c>
      <c r="B47" s="85" t="s">
        <v>320</v>
      </c>
      <c r="C47" s="85" t="s">
        <v>135</v>
      </c>
      <c r="D47" s="85" t="s">
        <v>180</v>
      </c>
      <c r="E47" s="85" t="s">
        <v>233</v>
      </c>
      <c r="F47" s="85" t="s">
        <v>196</v>
      </c>
      <c r="G47" s="86" t="n">
        <f aca="false">G48</f>
        <v>1128.71496</v>
      </c>
      <c r="H47" s="86" t="n">
        <f aca="false">H48</f>
        <v>1128.71496</v>
      </c>
      <c r="I47" s="86" t="n">
        <v>0</v>
      </c>
    </row>
    <row r="48" customFormat="false" ht="38.25" hidden="false" customHeight="false" outlineLevel="0" collapsed="false">
      <c r="A48" s="90" t="s">
        <v>197</v>
      </c>
      <c r="B48" s="85" t="s">
        <v>320</v>
      </c>
      <c r="C48" s="85" t="s">
        <v>135</v>
      </c>
      <c r="D48" s="85" t="s">
        <v>180</v>
      </c>
      <c r="E48" s="85" t="s">
        <v>233</v>
      </c>
      <c r="F48" s="85" t="s">
        <v>198</v>
      </c>
      <c r="G48" s="86" t="n">
        <f aca="false">H48</f>
        <v>1128.71496</v>
      </c>
      <c r="H48" s="89" t="n">
        <v>1128.71496</v>
      </c>
      <c r="I48" s="98" t="n">
        <v>0</v>
      </c>
    </row>
    <row r="49" customFormat="false" ht="25.5" hidden="false" customHeight="false" outlineLevel="0" collapsed="false">
      <c r="A49" s="90" t="s">
        <v>227</v>
      </c>
      <c r="B49" s="85" t="s">
        <v>320</v>
      </c>
      <c r="C49" s="85" t="s">
        <v>135</v>
      </c>
      <c r="D49" s="85" t="s">
        <v>180</v>
      </c>
      <c r="E49" s="85" t="s">
        <v>277</v>
      </c>
      <c r="F49" s="85"/>
      <c r="G49" s="89" t="n">
        <f aca="false">G50</f>
        <v>150</v>
      </c>
      <c r="H49" s="89" t="n">
        <f aca="false">H50</f>
        <v>150</v>
      </c>
      <c r="I49" s="89" t="n">
        <f aca="false">I50</f>
        <v>0</v>
      </c>
    </row>
    <row r="50" customFormat="false" ht="15" hidden="false" customHeight="false" outlineLevel="0" collapsed="false">
      <c r="A50" s="87" t="s">
        <v>278</v>
      </c>
      <c r="B50" s="85" t="s">
        <v>320</v>
      </c>
      <c r="C50" s="85" t="s">
        <v>135</v>
      </c>
      <c r="D50" s="85" t="s">
        <v>180</v>
      </c>
      <c r="E50" s="85" t="s">
        <v>277</v>
      </c>
      <c r="F50" s="85" t="s">
        <v>279</v>
      </c>
      <c r="G50" s="86" t="n">
        <f aca="false">G51</f>
        <v>150</v>
      </c>
      <c r="H50" s="86" t="n">
        <f aca="false">H51</f>
        <v>150</v>
      </c>
      <c r="I50" s="86" t="n">
        <f aca="false">I51</f>
        <v>0</v>
      </c>
    </row>
    <row r="51" customFormat="false" ht="15" hidden="false" customHeight="false" outlineLevel="0" collapsed="false">
      <c r="A51" s="90" t="s">
        <v>282</v>
      </c>
      <c r="B51" s="85" t="s">
        <v>320</v>
      </c>
      <c r="C51" s="85" t="s">
        <v>135</v>
      </c>
      <c r="D51" s="85" t="s">
        <v>180</v>
      </c>
      <c r="E51" s="41" t="s">
        <v>277</v>
      </c>
      <c r="F51" s="85" t="s">
        <v>283</v>
      </c>
      <c r="G51" s="86" t="n">
        <f aca="false">H51</f>
        <v>150</v>
      </c>
      <c r="H51" s="98" t="n">
        <v>150</v>
      </c>
      <c r="I51" s="98" t="n">
        <v>0</v>
      </c>
    </row>
    <row r="52" customFormat="false" ht="15" hidden="false" customHeight="false" outlineLevel="0" collapsed="false">
      <c r="A52" s="87" t="s">
        <v>326</v>
      </c>
      <c r="B52" s="85" t="s">
        <v>320</v>
      </c>
      <c r="C52" s="85" t="s">
        <v>138</v>
      </c>
      <c r="D52" s="85"/>
      <c r="E52" s="85"/>
      <c r="F52" s="85"/>
      <c r="G52" s="86" t="n">
        <f aca="false">G53</f>
        <v>1784.1</v>
      </c>
      <c r="H52" s="86" t="n">
        <f aca="false">H53</f>
        <v>0</v>
      </c>
      <c r="I52" s="86" t="n">
        <f aca="false">I53</f>
        <v>1784.1</v>
      </c>
    </row>
    <row r="53" customFormat="false" ht="15" hidden="false" customHeight="false" outlineLevel="0" collapsed="false">
      <c r="A53" s="87" t="s">
        <v>327</v>
      </c>
      <c r="B53" s="85" t="s">
        <v>320</v>
      </c>
      <c r="C53" s="85" t="s">
        <v>138</v>
      </c>
      <c r="D53" s="85" t="s">
        <v>148</v>
      </c>
      <c r="E53" s="85"/>
      <c r="F53" s="85"/>
      <c r="G53" s="86" t="n">
        <f aca="false">G55</f>
        <v>1784.1</v>
      </c>
      <c r="H53" s="86" t="n">
        <f aca="false">H55</f>
        <v>0</v>
      </c>
      <c r="I53" s="86" t="n">
        <f aca="false">I55</f>
        <v>1784.1</v>
      </c>
    </row>
    <row r="54" customFormat="false" ht="66" hidden="false" customHeight="true" outlineLevel="0" collapsed="false">
      <c r="A54" s="91" t="s">
        <v>221</v>
      </c>
      <c r="B54" s="82" t="s">
        <v>320</v>
      </c>
      <c r="C54" s="82" t="s">
        <v>138</v>
      </c>
      <c r="D54" s="82" t="s">
        <v>148</v>
      </c>
      <c r="E54" s="82" t="s">
        <v>222</v>
      </c>
      <c r="F54" s="82"/>
      <c r="G54" s="83" t="n">
        <f aca="false">G55</f>
        <v>1784.1</v>
      </c>
      <c r="H54" s="83" t="n">
        <f aca="false">H55</f>
        <v>0</v>
      </c>
      <c r="I54" s="83" t="n">
        <f aca="false">I55</f>
        <v>1784.1</v>
      </c>
    </row>
    <row r="55" customFormat="false" ht="51" hidden="false" customHeight="false" outlineLevel="0" collapsed="false">
      <c r="A55" s="90" t="s">
        <v>328</v>
      </c>
      <c r="B55" s="85" t="s">
        <v>320</v>
      </c>
      <c r="C55" s="85" t="s">
        <v>138</v>
      </c>
      <c r="D55" s="85" t="s">
        <v>148</v>
      </c>
      <c r="E55" s="85" t="s">
        <v>235</v>
      </c>
      <c r="F55" s="85"/>
      <c r="G55" s="86" t="n">
        <f aca="false">G56+G58</f>
        <v>1784.1</v>
      </c>
      <c r="H55" s="86" t="n">
        <f aca="false">H56+H58</f>
        <v>0</v>
      </c>
      <c r="I55" s="86" t="n">
        <f aca="false">I56+I58</f>
        <v>1784.1</v>
      </c>
    </row>
    <row r="56" customFormat="false" ht="63.75" hidden="false" customHeight="false" outlineLevel="0" collapsed="false">
      <c r="A56" s="87" t="s">
        <v>201</v>
      </c>
      <c r="B56" s="85" t="s">
        <v>320</v>
      </c>
      <c r="C56" s="85" t="s">
        <v>138</v>
      </c>
      <c r="D56" s="85" t="s">
        <v>148</v>
      </c>
      <c r="E56" s="85" t="s">
        <v>235</v>
      </c>
      <c r="F56" s="85" t="s">
        <v>202</v>
      </c>
      <c r="G56" s="86" t="n">
        <f aca="false">G57</f>
        <v>1732.863</v>
      </c>
      <c r="H56" s="86" t="n">
        <f aca="false">H57</f>
        <v>0</v>
      </c>
      <c r="I56" s="86" t="n">
        <f aca="false">I57</f>
        <v>1732.863</v>
      </c>
    </row>
    <row r="57" customFormat="false" ht="25.5" hidden="false" customHeight="false" outlineLevel="0" collapsed="false">
      <c r="A57" s="90" t="s">
        <v>203</v>
      </c>
      <c r="B57" s="85" t="s">
        <v>320</v>
      </c>
      <c r="C57" s="85" t="s">
        <v>138</v>
      </c>
      <c r="D57" s="85" t="s">
        <v>148</v>
      </c>
      <c r="E57" s="85" t="s">
        <v>235</v>
      </c>
      <c r="F57" s="85" t="s">
        <v>204</v>
      </c>
      <c r="G57" s="86" t="n">
        <f aca="false">H57+I57</f>
        <v>1732.863</v>
      </c>
      <c r="H57" s="89" t="n">
        <v>0</v>
      </c>
      <c r="I57" s="89" t="n">
        <v>1732.863</v>
      </c>
    </row>
    <row r="58" customFormat="false" ht="25.5" hidden="false" customHeight="false" outlineLevel="0" collapsed="false">
      <c r="A58" s="87" t="s">
        <v>195</v>
      </c>
      <c r="B58" s="85" t="s">
        <v>320</v>
      </c>
      <c r="C58" s="85" t="s">
        <v>138</v>
      </c>
      <c r="D58" s="85" t="s">
        <v>148</v>
      </c>
      <c r="E58" s="85" t="s">
        <v>235</v>
      </c>
      <c r="F58" s="85" t="s">
        <v>196</v>
      </c>
      <c r="G58" s="86" t="n">
        <f aca="false">G59</f>
        <v>51.237</v>
      </c>
      <c r="H58" s="86" t="n">
        <f aca="false">H59</f>
        <v>0</v>
      </c>
      <c r="I58" s="86" t="n">
        <f aca="false">I59</f>
        <v>51.237</v>
      </c>
    </row>
    <row r="59" s="4" customFormat="true" ht="38.25" hidden="false" customHeight="false" outlineLevel="0" collapsed="false">
      <c r="A59" s="90" t="s">
        <v>197</v>
      </c>
      <c r="B59" s="85" t="s">
        <v>320</v>
      </c>
      <c r="C59" s="85" t="s">
        <v>138</v>
      </c>
      <c r="D59" s="85" t="s">
        <v>148</v>
      </c>
      <c r="E59" s="85" t="s">
        <v>235</v>
      </c>
      <c r="F59" s="85" t="s">
        <v>198</v>
      </c>
      <c r="G59" s="86" t="n">
        <f aca="false">H59+I59</f>
        <v>51.237</v>
      </c>
      <c r="H59" s="89" t="n">
        <v>0</v>
      </c>
      <c r="I59" s="89" t="n">
        <v>51.237</v>
      </c>
    </row>
    <row r="60" customFormat="false" ht="38.25" hidden="false" customHeight="false" outlineLevel="0" collapsed="false">
      <c r="A60" s="87" t="s">
        <v>329</v>
      </c>
      <c r="B60" s="85" t="s">
        <v>320</v>
      </c>
      <c r="C60" s="85" t="s">
        <v>148</v>
      </c>
      <c r="D60" s="85"/>
      <c r="E60" s="85"/>
      <c r="F60" s="85"/>
      <c r="G60" s="86" t="n">
        <f aca="false">G61+G68+G73</f>
        <v>2903.20372</v>
      </c>
      <c r="H60" s="86" t="n">
        <f aca="false">H61+H68+H73</f>
        <v>2419.2</v>
      </c>
      <c r="I60" s="86" t="n">
        <f aca="false">I61+I68+I73</f>
        <v>484.00372</v>
      </c>
    </row>
    <row r="61" customFormat="false" ht="15" hidden="false" customHeight="false" outlineLevel="0" collapsed="false">
      <c r="A61" s="87" t="s">
        <v>150</v>
      </c>
      <c r="B61" s="85" t="s">
        <v>320</v>
      </c>
      <c r="C61" s="85" t="s">
        <v>148</v>
      </c>
      <c r="D61" s="85" t="s">
        <v>140</v>
      </c>
      <c r="E61" s="85"/>
      <c r="F61" s="85"/>
      <c r="G61" s="86" t="n">
        <f aca="false">G63</f>
        <v>484.00372</v>
      </c>
      <c r="H61" s="86" t="n">
        <f aca="false">H63</f>
        <v>0</v>
      </c>
      <c r="I61" s="86" t="n">
        <f aca="false">I63</f>
        <v>484.00372</v>
      </c>
    </row>
    <row r="62" customFormat="false" ht="66" hidden="false" customHeight="true" outlineLevel="0" collapsed="false">
      <c r="A62" s="91" t="s">
        <v>221</v>
      </c>
      <c r="B62" s="82" t="s">
        <v>320</v>
      </c>
      <c r="C62" s="82" t="s">
        <v>148</v>
      </c>
      <c r="D62" s="82" t="s">
        <v>140</v>
      </c>
      <c r="E62" s="82" t="s">
        <v>222</v>
      </c>
      <c r="F62" s="82"/>
      <c r="G62" s="83" t="n">
        <f aca="false">G63</f>
        <v>484.00372</v>
      </c>
      <c r="H62" s="83" t="n">
        <f aca="false">H63</f>
        <v>0</v>
      </c>
      <c r="I62" s="83" t="n">
        <f aca="false">I63</f>
        <v>484.00372</v>
      </c>
    </row>
    <row r="63" customFormat="false" ht="51" hidden="false" customHeight="false" outlineLevel="0" collapsed="false">
      <c r="A63" s="87" t="s">
        <v>330</v>
      </c>
      <c r="B63" s="85" t="s">
        <v>320</v>
      </c>
      <c r="C63" s="85" t="s">
        <v>148</v>
      </c>
      <c r="D63" s="85" t="s">
        <v>140</v>
      </c>
      <c r="E63" s="85" t="s">
        <v>237</v>
      </c>
      <c r="F63" s="85"/>
      <c r="G63" s="86" t="n">
        <f aca="false">G64+G66</f>
        <v>484.00372</v>
      </c>
      <c r="H63" s="86" t="n">
        <f aca="false">H64+H66</f>
        <v>0</v>
      </c>
      <c r="I63" s="86" t="n">
        <f aca="false">I64+I66</f>
        <v>484.00372</v>
      </c>
    </row>
    <row r="64" customFormat="false" ht="63.75" hidden="false" customHeight="false" outlineLevel="0" collapsed="false">
      <c r="A64" s="87" t="s">
        <v>201</v>
      </c>
      <c r="B64" s="85" t="s">
        <v>320</v>
      </c>
      <c r="C64" s="85" t="s">
        <v>148</v>
      </c>
      <c r="D64" s="85" t="s">
        <v>140</v>
      </c>
      <c r="E64" s="85" t="s">
        <v>237</v>
      </c>
      <c r="F64" s="85" t="s">
        <v>202</v>
      </c>
      <c r="G64" s="86" t="n">
        <f aca="false">G65</f>
        <v>364.00372</v>
      </c>
      <c r="H64" s="86" t="n">
        <f aca="false">H65</f>
        <v>0</v>
      </c>
      <c r="I64" s="86" t="n">
        <f aca="false">I65</f>
        <v>364.00372</v>
      </c>
    </row>
    <row r="65" customFormat="false" ht="25.5" hidden="false" customHeight="false" outlineLevel="0" collapsed="false">
      <c r="A65" s="90" t="s">
        <v>203</v>
      </c>
      <c r="B65" s="85" t="s">
        <v>320</v>
      </c>
      <c r="C65" s="85" t="s">
        <v>148</v>
      </c>
      <c r="D65" s="85" t="s">
        <v>140</v>
      </c>
      <c r="E65" s="85" t="s">
        <v>237</v>
      </c>
      <c r="F65" s="85" t="s">
        <v>204</v>
      </c>
      <c r="G65" s="86" t="n">
        <f aca="false">I65</f>
        <v>364.00372</v>
      </c>
      <c r="H65" s="98" t="n">
        <v>0</v>
      </c>
      <c r="I65" s="89" t="n">
        <v>364.00372</v>
      </c>
    </row>
    <row r="66" customFormat="false" ht="25.5" hidden="false" customHeight="false" outlineLevel="0" collapsed="false">
      <c r="A66" s="87" t="s">
        <v>195</v>
      </c>
      <c r="B66" s="85" t="s">
        <v>320</v>
      </c>
      <c r="C66" s="85" t="s">
        <v>148</v>
      </c>
      <c r="D66" s="85" t="s">
        <v>140</v>
      </c>
      <c r="E66" s="85" t="s">
        <v>237</v>
      </c>
      <c r="F66" s="85" t="s">
        <v>196</v>
      </c>
      <c r="G66" s="86" t="n">
        <f aca="false">G67</f>
        <v>120</v>
      </c>
      <c r="H66" s="86" t="n">
        <f aca="false">H67</f>
        <v>0</v>
      </c>
      <c r="I66" s="86" t="n">
        <f aca="false">I67</f>
        <v>120</v>
      </c>
    </row>
    <row r="67" s="4" customFormat="true" ht="38.25" hidden="false" customHeight="false" outlineLevel="0" collapsed="false">
      <c r="A67" s="90" t="s">
        <v>197</v>
      </c>
      <c r="B67" s="85" t="s">
        <v>320</v>
      </c>
      <c r="C67" s="85" t="s">
        <v>148</v>
      </c>
      <c r="D67" s="85" t="s">
        <v>140</v>
      </c>
      <c r="E67" s="85" t="s">
        <v>237</v>
      </c>
      <c r="F67" s="85" t="s">
        <v>198</v>
      </c>
      <c r="G67" s="86" t="n">
        <f aca="false">H67+I67</f>
        <v>120</v>
      </c>
      <c r="H67" s="89" t="n">
        <v>0</v>
      </c>
      <c r="I67" s="89" t="n">
        <v>120</v>
      </c>
    </row>
    <row r="68" customFormat="false" ht="38.25" hidden="false" customHeight="false" outlineLevel="0" collapsed="false">
      <c r="A68" s="87" t="s">
        <v>331</v>
      </c>
      <c r="B68" s="85" t="s">
        <v>320</v>
      </c>
      <c r="C68" s="85" t="s">
        <v>148</v>
      </c>
      <c r="D68" s="85" t="s">
        <v>152</v>
      </c>
      <c r="E68" s="85"/>
      <c r="F68" s="85"/>
      <c r="G68" s="86" t="n">
        <f aca="false">G69</f>
        <v>2310</v>
      </c>
      <c r="H68" s="86" t="n">
        <f aca="false">H69</f>
        <v>2310</v>
      </c>
      <c r="I68" s="86" t="n">
        <f aca="false">I69</f>
        <v>0</v>
      </c>
    </row>
    <row r="69" customFormat="false" ht="56.25" hidden="false" customHeight="true" outlineLevel="0" collapsed="false">
      <c r="A69" s="81" t="s">
        <v>191</v>
      </c>
      <c r="B69" s="82" t="s">
        <v>320</v>
      </c>
      <c r="C69" s="82" t="s">
        <v>148</v>
      </c>
      <c r="D69" s="82" t="s">
        <v>152</v>
      </c>
      <c r="E69" s="82" t="s">
        <v>192</v>
      </c>
      <c r="F69" s="82"/>
      <c r="G69" s="83" t="n">
        <f aca="false">G70</f>
        <v>2310</v>
      </c>
      <c r="H69" s="83" t="n">
        <f aca="false">H70</f>
        <v>2310</v>
      </c>
      <c r="I69" s="83" t="n">
        <f aca="false">I70</f>
        <v>0</v>
      </c>
    </row>
    <row r="70" customFormat="false" ht="54" hidden="false" customHeight="true" outlineLevel="0" collapsed="false">
      <c r="A70" s="84" t="s">
        <v>193</v>
      </c>
      <c r="B70" s="85" t="s">
        <v>320</v>
      </c>
      <c r="C70" s="85" t="s">
        <v>148</v>
      </c>
      <c r="D70" s="85" t="s">
        <v>152</v>
      </c>
      <c r="E70" s="85" t="s">
        <v>194</v>
      </c>
      <c r="F70" s="85"/>
      <c r="G70" s="86" t="n">
        <f aca="false">G71</f>
        <v>2310</v>
      </c>
      <c r="H70" s="86" t="n">
        <f aca="false">H71</f>
        <v>2310</v>
      </c>
      <c r="I70" s="86" t="n">
        <f aca="false">I71</f>
        <v>0</v>
      </c>
    </row>
    <row r="71" customFormat="false" ht="25.5" hidden="false" customHeight="false" outlineLevel="0" collapsed="false">
      <c r="A71" s="87" t="s">
        <v>195</v>
      </c>
      <c r="B71" s="85" t="s">
        <v>320</v>
      </c>
      <c r="C71" s="85" t="s">
        <v>148</v>
      </c>
      <c r="D71" s="85" t="s">
        <v>152</v>
      </c>
      <c r="E71" s="85" t="s">
        <v>194</v>
      </c>
      <c r="F71" s="85" t="s">
        <v>196</v>
      </c>
      <c r="G71" s="86" t="n">
        <f aca="false">G72</f>
        <v>2310</v>
      </c>
      <c r="H71" s="86" t="n">
        <f aca="false">H72</f>
        <v>2310</v>
      </c>
      <c r="I71" s="86" t="n">
        <f aca="false">I72</f>
        <v>0</v>
      </c>
    </row>
    <row r="72" customFormat="false" ht="30.75" hidden="false" customHeight="true" outlineLevel="0" collapsed="false">
      <c r="A72" s="88" t="s">
        <v>197</v>
      </c>
      <c r="B72" s="85" t="s">
        <v>320</v>
      </c>
      <c r="C72" s="85" t="s">
        <v>148</v>
      </c>
      <c r="D72" s="85" t="s">
        <v>152</v>
      </c>
      <c r="E72" s="85" t="s">
        <v>194</v>
      </c>
      <c r="F72" s="85" t="s">
        <v>198</v>
      </c>
      <c r="G72" s="86" t="n">
        <f aca="false">H72</f>
        <v>2310</v>
      </c>
      <c r="H72" s="89" t="n">
        <v>2310</v>
      </c>
      <c r="I72" s="89" t="n">
        <v>0</v>
      </c>
    </row>
    <row r="73" customFormat="false" ht="25.5" hidden="false" customHeight="false" outlineLevel="0" collapsed="false">
      <c r="A73" s="87" t="s">
        <v>332</v>
      </c>
      <c r="B73" s="85" t="s">
        <v>320</v>
      </c>
      <c r="C73" s="85" t="s">
        <v>148</v>
      </c>
      <c r="D73" s="85" t="s">
        <v>172</v>
      </c>
      <c r="E73" s="85"/>
      <c r="F73" s="85"/>
      <c r="G73" s="86" t="n">
        <f aca="false">G74</f>
        <v>109.2</v>
      </c>
      <c r="H73" s="86" t="n">
        <f aca="false">H74</f>
        <v>109.2</v>
      </c>
      <c r="I73" s="86" t="n">
        <f aca="false">I74</f>
        <v>0</v>
      </c>
    </row>
    <row r="74" customFormat="false" ht="56.25" hidden="false" customHeight="true" outlineLevel="0" collapsed="false">
      <c r="A74" s="81" t="s">
        <v>191</v>
      </c>
      <c r="B74" s="82" t="s">
        <v>320</v>
      </c>
      <c r="C74" s="82" t="s">
        <v>148</v>
      </c>
      <c r="D74" s="82" t="s">
        <v>172</v>
      </c>
      <c r="E74" s="82" t="s">
        <v>192</v>
      </c>
      <c r="F74" s="82"/>
      <c r="G74" s="83" t="n">
        <f aca="false">G75+G80</f>
        <v>109.2</v>
      </c>
      <c r="H74" s="83" t="n">
        <f aca="false">H75+H80</f>
        <v>109.2</v>
      </c>
      <c r="I74" s="83" t="n">
        <f aca="false">I75+I80</f>
        <v>0</v>
      </c>
    </row>
    <row r="75" customFormat="false" ht="25.5" hidden="false" customHeight="false" outlineLevel="0" collapsed="false">
      <c r="A75" s="42" t="s">
        <v>333</v>
      </c>
      <c r="B75" s="85" t="s">
        <v>320</v>
      </c>
      <c r="C75" s="85" t="s">
        <v>148</v>
      </c>
      <c r="D75" s="85" t="s">
        <v>172</v>
      </c>
      <c r="E75" s="85" t="s">
        <v>200</v>
      </c>
      <c r="F75" s="85"/>
      <c r="G75" s="86" t="n">
        <f aca="false">G76+G78</f>
        <v>54.6</v>
      </c>
      <c r="H75" s="86" t="n">
        <f aca="false">H76+H78</f>
        <v>54.6</v>
      </c>
      <c r="I75" s="86" t="n">
        <f aca="false">I76+I78</f>
        <v>0</v>
      </c>
    </row>
    <row r="76" customFormat="false" ht="63.75" hidden="false" customHeight="false" outlineLevel="0" collapsed="false">
      <c r="A76" s="87" t="s">
        <v>201</v>
      </c>
      <c r="B76" s="85" t="s">
        <v>320</v>
      </c>
      <c r="C76" s="85" t="s">
        <v>148</v>
      </c>
      <c r="D76" s="85" t="s">
        <v>172</v>
      </c>
      <c r="E76" s="85" t="s">
        <v>200</v>
      </c>
      <c r="F76" s="85" t="s">
        <v>202</v>
      </c>
      <c r="G76" s="86" t="n">
        <f aca="false">G77</f>
        <v>50.1</v>
      </c>
      <c r="H76" s="86" t="n">
        <f aca="false">H77</f>
        <v>50.1</v>
      </c>
      <c r="I76" s="86" t="n">
        <f aca="false">I77</f>
        <v>0</v>
      </c>
    </row>
    <row r="77" customFormat="false" ht="25.5" hidden="false" customHeight="false" outlineLevel="0" collapsed="false">
      <c r="A77" s="90" t="s">
        <v>203</v>
      </c>
      <c r="B77" s="85" t="s">
        <v>320</v>
      </c>
      <c r="C77" s="85" t="s">
        <v>148</v>
      </c>
      <c r="D77" s="85" t="s">
        <v>172</v>
      </c>
      <c r="E77" s="85" t="s">
        <v>200</v>
      </c>
      <c r="F77" s="85" t="s">
        <v>204</v>
      </c>
      <c r="G77" s="86" t="n">
        <f aca="false">H77</f>
        <v>50.1</v>
      </c>
      <c r="H77" s="89" t="n">
        <v>50.1</v>
      </c>
      <c r="I77" s="89" t="n">
        <v>0</v>
      </c>
    </row>
    <row r="78" customFormat="false" ht="25.5" hidden="false" customHeight="false" outlineLevel="0" collapsed="false">
      <c r="A78" s="87" t="s">
        <v>195</v>
      </c>
      <c r="B78" s="85" t="s">
        <v>320</v>
      </c>
      <c r="C78" s="85" t="s">
        <v>148</v>
      </c>
      <c r="D78" s="85" t="s">
        <v>172</v>
      </c>
      <c r="E78" s="85" t="s">
        <v>200</v>
      </c>
      <c r="F78" s="85" t="s">
        <v>196</v>
      </c>
      <c r="G78" s="86" t="n">
        <f aca="false">G79</f>
        <v>4.5</v>
      </c>
      <c r="H78" s="86" t="n">
        <f aca="false">H79</f>
        <v>4.5</v>
      </c>
      <c r="I78" s="86" t="n">
        <f aca="false">I79</f>
        <v>0</v>
      </c>
    </row>
    <row r="79" customFormat="false" ht="38.25" hidden="false" customHeight="false" outlineLevel="0" collapsed="false">
      <c r="A79" s="90" t="s">
        <v>197</v>
      </c>
      <c r="B79" s="85" t="s">
        <v>320</v>
      </c>
      <c r="C79" s="85" t="s">
        <v>148</v>
      </c>
      <c r="D79" s="85" t="s">
        <v>172</v>
      </c>
      <c r="E79" s="85" t="s">
        <v>200</v>
      </c>
      <c r="F79" s="85" t="s">
        <v>198</v>
      </c>
      <c r="G79" s="86" t="n">
        <f aca="false">H79</f>
        <v>4.5</v>
      </c>
      <c r="H79" s="89" t="n">
        <v>4.5</v>
      </c>
      <c r="I79" s="89" t="n">
        <v>0</v>
      </c>
    </row>
    <row r="80" customFormat="false" ht="25.5" hidden="false" customHeight="false" outlineLevel="0" collapsed="false">
      <c r="A80" s="42" t="s">
        <v>333</v>
      </c>
      <c r="B80" s="85" t="s">
        <v>320</v>
      </c>
      <c r="C80" s="85" t="s">
        <v>148</v>
      </c>
      <c r="D80" s="85" t="s">
        <v>172</v>
      </c>
      <c r="E80" s="85" t="s">
        <v>205</v>
      </c>
      <c r="F80" s="85"/>
      <c r="G80" s="86" t="n">
        <f aca="false">G81+G83</f>
        <v>54.6</v>
      </c>
      <c r="H80" s="86" t="n">
        <f aca="false">H81+H83</f>
        <v>54.6</v>
      </c>
      <c r="I80" s="86" t="n">
        <f aca="false">I81+I83</f>
        <v>0</v>
      </c>
    </row>
    <row r="81" customFormat="false" ht="63.75" hidden="false" customHeight="false" outlineLevel="0" collapsed="false">
      <c r="A81" s="87" t="s">
        <v>201</v>
      </c>
      <c r="B81" s="85" t="s">
        <v>320</v>
      </c>
      <c r="C81" s="85" t="s">
        <v>148</v>
      </c>
      <c r="D81" s="85" t="s">
        <v>172</v>
      </c>
      <c r="E81" s="85" t="s">
        <v>205</v>
      </c>
      <c r="F81" s="85" t="s">
        <v>202</v>
      </c>
      <c r="G81" s="86" t="n">
        <f aca="false">G82</f>
        <v>50.1</v>
      </c>
      <c r="H81" s="86" t="n">
        <f aca="false">H82</f>
        <v>50.1</v>
      </c>
      <c r="I81" s="86" t="n">
        <f aca="false">I82</f>
        <v>0</v>
      </c>
    </row>
    <row r="82" customFormat="false" ht="25.5" hidden="false" customHeight="false" outlineLevel="0" collapsed="false">
      <c r="A82" s="90" t="s">
        <v>203</v>
      </c>
      <c r="B82" s="85" t="s">
        <v>320</v>
      </c>
      <c r="C82" s="85" t="s">
        <v>148</v>
      </c>
      <c r="D82" s="85" t="s">
        <v>172</v>
      </c>
      <c r="E82" s="85" t="s">
        <v>205</v>
      </c>
      <c r="F82" s="85" t="s">
        <v>204</v>
      </c>
      <c r="G82" s="86" t="n">
        <f aca="false">H82</f>
        <v>50.1</v>
      </c>
      <c r="H82" s="86" t="n">
        <v>50.1</v>
      </c>
      <c r="I82" s="86" t="n">
        <v>0</v>
      </c>
    </row>
    <row r="83" customFormat="false" ht="25.5" hidden="false" customHeight="false" outlineLevel="0" collapsed="false">
      <c r="A83" s="87" t="s">
        <v>195</v>
      </c>
      <c r="B83" s="85" t="s">
        <v>320</v>
      </c>
      <c r="C83" s="85" t="s">
        <v>148</v>
      </c>
      <c r="D83" s="85" t="s">
        <v>172</v>
      </c>
      <c r="E83" s="85" t="s">
        <v>205</v>
      </c>
      <c r="F83" s="85" t="s">
        <v>196</v>
      </c>
      <c r="G83" s="86" t="n">
        <f aca="false">G84</f>
        <v>4.5</v>
      </c>
      <c r="H83" s="86" t="n">
        <f aca="false">H84</f>
        <v>4.5</v>
      </c>
      <c r="I83" s="86" t="n">
        <f aca="false">I84</f>
        <v>0</v>
      </c>
    </row>
    <row r="84" customFormat="false" ht="38.25" hidden="false" customHeight="false" outlineLevel="0" collapsed="false">
      <c r="A84" s="90" t="s">
        <v>197</v>
      </c>
      <c r="B84" s="85" t="s">
        <v>320</v>
      </c>
      <c r="C84" s="85" t="s">
        <v>148</v>
      </c>
      <c r="D84" s="85" t="s">
        <v>172</v>
      </c>
      <c r="E84" s="85" t="s">
        <v>205</v>
      </c>
      <c r="F84" s="85" t="s">
        <v>198</v>
      </c>
      <c r="G84" s="86" t="n">
        <f aca="false">H84</f>
        <v>4.5</v>
      </c>
      <c r="H84" s="89" t="n">
        <v>4.5</v>
      </c>
      <c r="I84" s="89" t="n">
        <v>0</v>
      </c>
    </row>
    <row r="85" customFormat="false" ht="25.5" hidden="false" customHeight="false" outlineLevel="0" collapsed="false">
      <c r="A85" s="87" t="s">
        <v>334</v>
      </c>
      <c r="B85" s="85" t="s">
        <v>320</v>
      </c>
      <c r="C85" s="85" t="s">
        <v>140</v>
      </c>
      <c r="D85" s="85"/>
      <c r="E85" s="85"/>
      <c r="F85" s="85"/>
      <c r="G85" s="86" t="n">
        <f aca="false">G91+G86</f>
        <v>10913.293</v>
      </c>
      <c r="H85" s="86" t="n">
        <f aca="false">H91+H86</f>
        <v>10900</v>
      </c>
      <c r="I85" s="86" t="n">
        <f aca="false">I91+I86</f>
        <v>13.293</v>
      </c>
    </row>
    <row r="86" customFormat="false" ht="15" hidden="false" customHeight="false" outlineLevel="0" collapsed="false">
      <c r="A86" s="87" t="s">
        <v>335</v>
      </c>
      <c r="B86" s="85" t="s">
        <v>320</v>
      </c>
      <c r="C86" s="85" t="s">
        <v>140</v>
      </c>
      <c r="D86" s="85" t="s">
        <v>156</v>
      </c>
      <c r="E86" s="85"/>
      <c r="F86" s="85"/>
      <c r="G86" s="86" t="n">
        <f aca="false">H86+I86</f>
        <v>13.293</v>
      </c>
      <c r="H86" s="86" t="n">
        <v>0</v>
      </c>
      <c r="I86" s="86" t="n">
        <f aca="false">I87</f>
        <v>13.293</v>
      </c>
    </row>
    <row r="87" customFormat="false" ht="66" hidden="false" customHeight="true" outlineLevel="0" collapsed="false">
      <c r="A87" s="91" t="s">
        <v>221</v>
      </c>
      <c r="B87" s="82" t="s">
        <v>320</v>
      </c>
      <c r="C87" s="82" t="s">
        <v>140</v>
      </c>
      <c r="D87" s="82" t="s">
        <v>156</v>
      </c>
      <c r="E87" s="82" t="s">
        <v>222</v>
      </c>
      <c r="F87" s="82"/>
      <c r="G87" s="83" t="n">
        <f aca="false">G88</f>
        <v>13.293</v>
      </c>
      <c r="H87" s="83" t="n">
        <f aca="false">H88</f>
        <v>0</v>
      </c>
      <c r="I87" s="83" t="n">
        <f aca="false">I88</f>
        <v>13.293</v>
      </c>
    </row>
    <row r="88" customFormat="false" ht="45" hidden="false" customHeight="true" outlineLevel="0" collapsed="false">
      <c r="A88" s="84" t="s">
        <v>238</v>
      </c>
      <c r="B88" s="85" t="s">
        <v>320</v>
      </c>
      <c r="C88" s="85" t="s">
        <v>140</v>
      </c>
      <c r="D88" s="85" t="s">
        <v>156</v>
      </c>
      <c r="E88" s="85" t="s">
        <v>239</v>
      </c>
      <c r="F88" s="85"/>
      <c r="G88" s="86" t="n">
        <f aca="false">G89</f>
        <v>13.293</v>
      </c>
      <c r="H88" s="86" t="n">
        <f aca="false">H89</f>
        <v>0</v>
      </c>
      <c r="I88" s="86" t="n">
        <f aca="false">I89</f>
        <v>13.293</v>
      </c>
    </row>
    <row r="89" customFormat="false" ht="25.5" hidden="false" customHeight="false" outlineLevel="0" collapsed="false">
      <c r="A89" s="87" t="s">
        <v>195</v>
      </c>
      <c r="B89" s="85" t="s">
        <v>320</v>
      </c>
      <c r="C89" s="85" t="s">
        <v>140</v>
      </c>
      <c r="D89" s="85" t="s">
        <v>156</v>
      </c>
      <c r="E89" s="85" t="s">
        <v>239</v>
      </c>
      <c r="F89" s="85" t="s">
        <v>196</v>
      </c>
      <c r="G89" s="86" t="n">
        <f aca="false">G90</f>
        <v>13.293</v>
      </c>
      <c r="H89" s="86" t="n">
        <f aca="false">H90</f>
        <v>0</v>
      </c>
      <c r="I89" s="86" t="n">
        <f aca="false">I90</f>
        <v>13.293</v>
      </c>
    </row>
    <row r="90" customFormat="false" ht="42" hidden="false" customHeight="true" outlineLevel="0" collapsed="false">
      <c r="A90" s="90" t="s">
        <v>197</v>
      </c>
      <c r="B90" s="85" t="s">
        <v>320</v>
      </c>
      <c r="C90" s="85" t="s">
        <v>140</v>
      </c>
      <c r="D90" s="85" t="s">
        <v>156</v>
      </c>
      <c r="E90" s="85" t="s">
        <v>239</v>
      </c>
      <c r="F90" s="85" t="s">
        <v>198</v>
      </c>
      <c r="G90" s="86" t="n">
        <f aca="false">H90+I90</f>
        <v>13.293</v>
      </c>
      <c r="H90" s="89" t="n">
        <v>0</v>
      </c>
      <c r="I90" s="89" t="n">
        <v>13.293</v>
      </c>
    </row>
    <row r="91" customFormat="false" ht="15" hidden="false" customHeight="false" outlineLevel="0" collapsed="false">
      <c r="A91" s="87" t="s">
        <v>336</v>
      </c>
      <c r="B91" s="85" t="s">
        <v>320</v>
      </c>
      <c r="C91" s="85" t="s">
        <v>140</v>
      </c>
      <c r="D91" s="85" t="s">
        <v>158</v>
      </c>
      <c r="E91" s="85"/>
      <c r="F91" s="85"/>
      <c r="G91" s="86" t="n">
        <f aca="false">H91+I91</f>
        <v>10900</v>
      </c>
      <c r="H91" s="86" t="n">
        <f aca="false">H92</f>
        <v>10900</v>
      </c>
      <c r="I91" s="86" t="n">
        <f aca="false">I92</f>
        <v>0</v>
      </c>
    </row>
    <row r="92" customFormat="false" ht="67.5" hidden="false" customHeight="false" outlineLevel="0" collapsed="false">
      <c r="A92" s="91" t="s">
        <v>217</v>
      </c>
      <c r="B92" s="82" t="s">
        <v>320</v>
      </c>
      <c r="C92" s="82" t="s">
        <v>140</v>
      </c>
      <c r="D92" s="82" t="s">
        <v>158</v>
      </c>
      <c r="E92" s="82" t="s">
        <v>218</v>
      </c>
      <c r="F92" s="82"/>
      <c r="G92" s="83" t="n">
        <f aca="false">G94</f>
        <v>10900</v>
      </c>
      <c r="H92" s="83" t="n">
        <f aca="false">H94</f>
        <v>10900</v>
      </c>
      <c r="I92" s="83" t="n">
        <f aca="false">I94</f>
        <v>0</v>
      </c>
    </row>
    <row r="93" customFormat="false" ht="49.5" hidden="false" customHeight="true" outlineLevel="0" collapsed="false">
      <c r="A93" s="84" t="s">
        <v>219</v>
      </c>
      <c r="B93" s="85" t="s">
        <v>320</v>
      </c>
      <c r="C93" s="85" t="s">
        <v>140</v>
      </c>
      <c r="D93" s="85" t="s">
        <v>158</v>
      </c>
      <c r="E93" s="85" t="s">
        <v>220</v>
      </c>
      <c r="F93" s="85"/>
      <c r="G93" s="86" t="n">
        <f aca="false">G94</f>
        <v>10900</v>
      </c>
      <c r="H93" s="86" t="n">
        <f aca="false">H94</f>
        <v>10900</v>
      </c>
      <c r="I93" s="86" t="n">
        <f aca="false">I94</f>
        <v>0</v>
      </c>
    </row>
    <row r="94" customFormat="false" ht="25.5" hidden="false" customHeight="false" outlineLevel="0" collapsed="false">
      <c r="A94" s="87" t="s">
        <v>195</v>
      </c>
      <c r="B94" s="85" t="s">
        <v>320</v>
      </c>
      <c r="C94" s="85" t="s">
        <v>140</v>
      </c>
      <c r="D94" s="85" t="s">
        <v>158</v>
      </c>
      <c r="E94" s="85" t="s">
        <v>220</v>
      </c>
      <c r="F94" s="85" t="s">
        <v>196</v>
      </c>
      <c r="G94" s="86" t="n">
        <f aca="false">G95</f>
        <v>10900</v>
      </c>
      <c r="H94" s="86" t="n">
        <f aca="false">H95</f>
        <v>10900</v>
      </c>
      <c r="I94" s="86" t="n">
        <f aca="false">I95</f>
        <v>0</v>
      </c>
    </row>
    <row r="95" customFormat="false" ht="33" hidden="false" customHeight="true" outlineLevel="0" collapsed="false">
      <c r="A95" s="90" t="s">
        <v>210</v>
      </c>
      <c r="B95" s="85" t="s">
        <v>320</v>
      </c>
      <c r="C95" s="85" t="s">
        <v>140</v>
      </c>
      <c r="D95" s="85" t="s">
        <v>158</v>
      </c>
      <c r="E95" s="85" t="s">
        <v>220</v>
      </c>
      <c r="F95" s="85" t="s">
        <v>198</v>
      </c>
      <c r="G95" s="86" t="n">
        <f aca="false">H95</f>
        <v>10900</v>
      </c>
      <c r="H95" s="89" t="n">
        <v>10900</v>
      </c>
      <c r="I95" s="89"/>
    </row>
    <row r="96" customFormat="false" ht="15" hidden="false" customHeight="false" outlineLevel="0" collapsed="false">
      <c r="A96" s="87" t="s">
        <v>337</v>
      </c>
      <c r="B96" s="85" t="s">
        <v>320</v>
      </c>
      <c r="C96" s="85" t="s">
        <v>156</v>
      </c>
      <c r="D96" s="85"/>
      <c r="E96" s="85"/>
      <c r="F96" s="85"/>
      <c r="G96" s="86" t="n">
        <f aca="false">G97+G106</f>
        <v>17454.94099</v>
      </c>
      <c r="H96" s="86" t="n">
        <f aca="false">H97+H106</f>
        <v>17454.94099</v>
      </c>
      <c r="I96" s="86" t="n">
        <f aca="false">I97+I106</f>
        <v>0</v>
      </c>
    </row>
    <row r="97" customFormat="false" ht="15" hidden="false" customHeight="false" outlineLevel="0" collapsed="false">
      <c r="A97" s="87" t="s">
        <v>160</v>
      </c>
      <c r="B97" s="85" t="s">
        <v>320</v>
      </c>
      <c r="C97" s="85" t="s">
        <v>156</v>
      </c>
      <c r="D97" s="85" t="s">
        <v>135</v>
      </c>
      <c r="E97" s="85"/>
      <c r="F97" s="85"/>
      <c r="G97" s="86" t="n">
        <f aca="false">G99+G102</f>
        <v>3075.62916</v>
      </c>
      <c r="H97" s="86" t="n">
        <f aca="false">H99+H102</f>
        <v>3075.62916</v>
      </c>
      <c r="I97" s="86" t="n">
        <f aca="false">I99+I102</f>
        <v>0</v>
      </c>
    </row>
    <row r="98" customFormat="false" ht="66" hidden="false" customHeight="true" outlineLevel="0" collapsed="false">
      <c r="A98" s="91" t="s">
        <v>240</v>
      </c>
      <c r="B98" s="82" t="s">
        <v>320</v>
      </c>
      <c r="C98" s="82" t="s">
        <v>156</v>
      </c>
      <c r="D98" s="82" t="s">
        <v>135</v>
      </c>
      <c r="E98" s="82" t="s">
        <v>241</v>
      </c>
      <c r="F98" s="82"/>
      <c r="G98" s="83" t="n">
        <f aca="false">G99</f>
        <v>2725.62916</v>
      </c>
      <c r="H98" s="83" t="n">
        <f aca="false">H99</f>
        <v>2725.62916</v>
      </c>
      <c r="I98" s="83" t="n">
        <f aca="false">I99</f>
        <v>0</v>
      </c>
    </row>
    <row r="99" customFormat="false" ht="38.25" hidden="false" customHeight="false" outlineLevel="0" collapsed="false">
      <c r="A99" s="87" t="s">
        <v>242</v>
      </c>
      <c r="B99" s="85" t="s">
        <v>320</v>
      </c>
      <c r="C99" s="85" t="s">
        <v>156</v>
      </c>
      <c r="D99" s="85" t="s">
        <v>135</v>
      </c>
      <c r="E99" s="85" t="s">
        <v>243</v>
      </c>
      <c r="F99" s="85"/>
      <c r="G99" s="86" t="n">
        <f aca="false">H99+I99</f>
        <v>2725.62916</v>
      </c>
      <c r="H99" s="86" t="n">
        <f aca="false">H101</f>
        <v>2725.62916</v>
      </c>
      <c r="I99" s="86" t="n">
        <f aca="false">I105</f>
        <v>0</v>
      </c>
    </row>
    <row r="100" customFormat="false" ht="25.5" hidden="false" customHeight="false" outlineLevel="0" collapsed="false">
      <c r="A100" s="87" t="s">
        <v>195</v>
      </c>
      <c r="B100" s="85" t="s">
        <v>320</v>
      </c>
      <c r="C100" s="85" t="s">
        <v>156</v>
      </c>
      <c r="D100" s="85" t="s">
        <v>135</v>
      </c>
      <c r="E100" s="85" t="s">
        <v>243</v>
      </c>
      <c r="F100" s="85" t="s">
        <v>196</v>
      </c>
      <c r="G100" s="86" t="n">
        <f aca="false">G101</f>
        <v>2725.62916</v>
      </c>
      <c r="H100" s="86" t="n">
        <f aca="false">H101</f>
        <v>2725.62916</v>
      </c>
      <c r="I100" s="86" t="n">
        <f aca="false">I101</f>
        <v>0</v>
      </c>
    </row>
    <row r="101" customFormat="false" ht="38.25" hidden="false" customHeight="false" outlineLevel="0" collapsed="false">
      <c r="A101" s="90" t="s">
        <v>197</v>
      </c>
      <c r="B101" s="85" t="s">
        <v>320</v>
      </c>
      <c r="C101" s="85" t="s">
        <v>156</v>
      </c>
      <c r="D101" s="85" t="s">
        <v>135</v>
      </c>
      <c r="E101" s="85" t="s">
        <v>243</v>
      </c>
      <c r="F101" s="85" t="s">
        <v>198</v>
      </c>
      <c r="G101" s="86" t="n">
        <f aca="false">H101</f>
        <v>2725.62916</v>
      </c>
      <c r="H101" s="89" t="n">
        <v>2725.62916</v>
      </c>
      <c r="I101" s="89"/>
    </row>
    <row r="102" customFormat="false" ht="66" hidden="false" customHeight="true" outlineLevel="0" collapsed="false">
      <c r="A102" s="91" t="s">
        <v>244</v>
      </c>
      <c r="B102" s="82" t="s">
        <v>320</v>
      </c>
      <c r="C102" s="82" t="s">
        <v>156</v>
      </c>
      <c r="D102" s="82" t="s">
        <v>135</v>
      </c>
      <c r="E102" s="82" t="s">
        <v>245</v>
      </c>
      <c r="F102" s="82"/>
      <c r="G102" s="83" t="n">
        <f aca="false">G103</f>
        <v>350</v>
      </c>
      <c r="H102" s="83" t="n">
        <f aca="false">H103</f>
        <v>350</v>
      </c>
      <c r="I102" s="83" t="n">
        <f aca="false">I103</f>
        <v>0</v>
      </c>
    </row>
    <row r="103" customFormat="false" ht="58.5" hidden="false" customHeight="true" outlineLevel="0" collapsed="false">
      <c r="A103" s="84" t="s">
        <v>246</v>
      </c>
      <c r="B103" s="85" t="s">
        <v>320</v>
      </c>
      <c r="C103" s="85" t="s">
        <v>156</v>
      </c>
      <c r="D103" s="85" t="s">
        <v>135</v>
      </c>
      <c r="E103" s="85" t="s">
        <v>247</v>
      </c>
      <c r="F103" s="85"/>
      <c r="G103" s="86" t="n">
        <f aca="false">G104</f>
        <v>350</v>
      </c>
      <c r="H103" s="86" t="n">
        <f aca="false">H104</f>
        <v>350</v>
      </c>
      <c r="I103" s="86" t="n">
        <f aca="false">I104</f>
        <v>0</v>
      </c>
    </row>
    <row r="104" customFormat="false" ht="25.5" hidden="false" customHeight="false" outlineLevel="0" collapsed="false">
      <c r="A104" s="87" t="s">
        <v>195</v>
      </c>
      <c r="B104" s="85" t="s">
        <v>320</v>
      </c>
      <c r="C104" s="85" t="s">
        <v>156</v>
      </c>
      <c r="D104" s="85" t="s">
        <v>135</v>
      </c>
      <c r="E104" s="85" t="s">
        <v>247</v>
      </c>
      <c r="F104" s="85" t="s">
        <v>196</v>
      </c>
      <c r="G104" s="86" t="n">
        <f aca="false">G105</f>
        <v>350</v>
      </c>
      <c r="H104" s="86" t="n">
        <f aca="false">H105</f>
        <v>350</v>
      </c>
      <c r="I104" s="86" t="n">
        <f aca="false">I105</f>
        <v>0</v>
      </c>
    </row>
    <row r="105" customFormat="false" ht="38.25" hidden="false" customHeight="false" outlineLevel="0" collapsed="false">
      <c r="A105" s="90" t="s">
        <v>197</v>
      </c>
      <c r="B105" s="85" t="s">
        <v>320</v>
      </c>
      <c r="C105" s="85" t="s">
        <v>156</v>
      </c>
      <c r="D105" s="85" t="s">
        <v>135</v>
      </c>
      <c r="E105" s="85" t="s">
        <v>247</v>
      </c>
      <c r="F105" s="85" t="s">
        <v>198</v>
      </c>
      <c r="G105" s="86" t="n">
        <f aca="false">H105</f>
        <v>350</v>
      </c>
      <c r="H105" s="89" t="n">
        <v>350</v>
      </c>
      <c r="I105" s="89" t="n">
        <v>0</v>
      </c>
    </row>
    <row r="106" customFormat="false" ht="15" hidden="false" customHeight="false" outlineLevel="0" collapsed="false">
      <c r="A106" s="87" t="s">
        <v>161</v>
      </c>
      <c r="B106" s="85" t="s">
        <v>320</v>
      </c>
      <c r="C106" s="85" t="s">
        <v>156</v>
      </c>
      <c r="D106" s="85" t="s">
        <v>148</v>
      </c>
      <c r="E106" s="85"/>
      <c r="F106" s="85"/>
      <c r="G106" s="86" t="n">
        <f aca="false">G107+G111</f>
        <v>14379.31183</v>
      </c>
      <c r="H106" s="86" t="n">
        <f aca="false">H107+H111</f>
        <v>14379.31183</v>
      </c>
      <c r="I106" s="86" t="n">
        <f aca="false">I107+I111</f>
        <v>0</v>
      </c>
    </row>
    <row r="107" customFormat="false" ht="40.5" hidden="false" customHeight="false" outlineLevel="0" collapsed="false">
      <c r="A107" s="91" t="s">
        <v>213</v>
      </c>
      <c r="B107" s="82" t="s">
        <v>320</v>
      </c>
      <c r="C107" s="82" t="s">
        <v>156</v>
      </c>
      <c r="D107" s="82" t="s">
        <v>148</v>
      </c>
      <c r="E107" s="82" t="s">
        <v>214</v>
      </c>
      <c r="F107" s="82"/>
      <c r="G107" s="83" t="n">
        <f aca="false">G108</f>
        <v>5299.94083</v>
      </c>
      <c r="H107" s="83" t="n">
        <f aca="false">H108</f>
        <v>5299.94083</v>
      </c>
      <c r="I107" s="83" t="n">
        <f aca="false">I108</f>
        <v>0</v>
      </c>
    </row>
    <row r="108" customFormat="false" ht="51" hidden="false" customHeight="false" outlineLevel="0" collapsed="false">
      <c r="A108" s="42" t="s">
        <v>215</v>
      </c>
      <c r="B108" s="85" t="s">
        <v>320</v>
      </c>
      <c r="C108" s="85" t="s">
        <v>156</v>
      </c>
      <c r="D108" s="85" t="s">
        <v>148</v>
      </c>
      <c r="E108" s="85" t="s">
        <v>216</v>
      </c>
      <c r="F108" s="85"/>
      <c r="G108" s="86" t="n">
        <f aca="false">G109</f>
        <v>5299.94083</v>
      </c>
      <c r="H108" s="86" t="n">
        <f aca="false">SUM(H110)</f>
        <v>5299.94083</v>
      </c>
      <c r="I108" s="86" t="n">
        <f aca="false">SUM(I110)</f>
        <v>0</v>
      </c>
    </row>
    <row r="109" customFormat="false" ht="25.5" hidden="false" customHeight="false" outlineLevel="0" collapsed="false">
      <c r="A109" s="87" t="s">
        <v>195</v>
      </c>
      <c r="B109" s="85" t="s">
        <v>320</v>
      </c>
      <c r="C109" s="85" t="s">
        <v>156</v>
      </c>
      <c r="D109" s="85" t="s">
        <v>148</v>
      </c>
      <c r="E109" s="85" t="s">
        <v>216</v>
      </c>
      <c r="F109" s="85" t="s">
        <v>196</v>
      </c>
      <c r="G109" s="86" t="n">
        <f aca="false">G110</f>
        <v>5299.94083</v>
      </c>
      <c r="H109" s="86" t="n">
        <f aca="false">H110</f>
        <v>5299.94083</v>
      </c>
      <c r="I109" s="86" t="n">
        <f aca="false">I110</f>
        <v>0</v>
      </c>
    </row>
    <row r="110" customFormat="false" ht="38.25" hidden="false" customHeight="false" outlineLevel="0" collapsed="false">
      <c r="A110" s="90" t="s">
        <v>197</v>
      </c>
      <c r="B110" s="85" t="s">
        <v>320</v>
      </c>
      <c r="C110" s="85" t="s">
        <v>156</v>
      </c>
      <c r="D110" s="85" t="s">
        <v>148</v>
      </c>
      <c r="E110" s="85" t="s">
        <v>216</v>
      </c>
      <c r="F110" s="85" t="s">
        <v>198</v>
      </c>
      <c r="G110" s="86" t="n">
        <f aca="false">H110+I110</f>
        <v>5299.94083</v>
      </c>
      <c r="H110" s="89" t="n">
        <v>5299.94083</v>
      </c>
      <c r="I110" s="89" t="n">
        <v>0</v>
      </c>
    </row>
    <row r="111" customFormat="false" ht="61.5" hidden="false" customHeight="true" outlineLevel="0" collapsed="false">
      <c r="A111" s="91" t="s">
        <v>206</v>
      </c>
      <c r="B111" s="82" t="s">
        <v>320</v>
      </c>
      <c r="C111" s="82" t="s">
        <v>156</v>
      </c>
      <c r="D111" s="82" t="s">
        <v>148</v>
      </c>
      <c r="E111" s="82" t="s">
        <v>207</v>
      </c>
      <c r="F111" s="82"/>
      <c r="G111" s="83" t="n">
        <f aca="false">G113+G115</f>
        <v>9079.371</v>
      </c>
      <c r="H111" s="83" t="n">
        <f aca="false">H113+H115</f>
        <v>9079.371</v>
      </c>
      <c r="I111" s="83" t="n">
        <f aca="false">I113+I115</f>
        <v>0</v>
      </c>
    </row>
    <row r="112" customFormat="false" ht="62.25" hidden="false" customHeight="true" outlineLevel="0" collapsed="false">
      <c r="A112" s="87" t="s">
        <v>208</v>
      </c>
      <c r="B112" s="85" t="s">
        <v>320</v>
      </c>
      <c r="C112" s="85" t="s">
        <v>156</v>
      </c>
      <c r="D112" s="85" t="s">
        <v>148</v>
      </c>
      <c r="E112" s="85" t="s">
        <v>209</v>
      </c>
      <c r="F112" s="85"/>
      <c r="G112" s="86" t="n">
        <f aca="false">G113</f>
        <v>7899.371</v>
      </c>
      <c r="H112" s="86" t="n">
        <f aca="false">H113</f>
        <v>7899.371</v>
      </c>
      <c r="I112" s="86" t="n">
        <f aca="false">I113</f>
        <v>0</v>
      </c>
    </row>
    <row r="113" customFormat="false" ht="25.5" hidden="false" customHeight="false" outlineLevel="0" collapsed="false">
      <c r="A113" s="87" t="s">
        <v>195</v>
      </c>
      <c r="B113" s="85" t="s">
        <v>320</v>
      </c>
      <c r="C113" s="85" t="s">
        <v>156</v>
      </c>
      <c r="D113" s="85" t="s">
        <v>148</v>
      </c>
      <c r="E113" s="85" t="s">
        <v>209</v>
      </c>
      <c r="F113" s="85" t="s">
        <v>196</v>
      </c>
      <c r="G113" s="86" t="n">
        <f aca="false">G114</f>
        <v>7899.371</v>
      </c>
      <c r="H113" s="86" t="n">
        <f aca="false">H114</f>
        <v>7899.371</v>
      </c>
      <c r="I113" s="86" t="n">
        <f aca="false">I114</f>
        <v>0</v>
      </c>
    </row>
    <row r="114" customFormat="false" ht="25.5" hidden="false" customHeight="false" outlineLevel="0" collapsed="false">
      <c r="A114" s="87" t="s">
        <v>210</v>
      </c>
      <c r="B114" s="85" t="s">
        <v>320</v>
      </c>
      <c r="C114" s="85" t="s">
        <v>156</v>
      </c>
      <c r="D114" s="85" t="s">
        <v>148</v>
      </c>
      <c r="E114" s="85" t="s">
        <v>209</v>
      </c>
      <c r="F114" s="85" t="s">
        <v>198</v>
      </c>
      <c r="G114" s="86" t="n">
        <f aca="false">H114</f>
        <v>7899.371</v>
      </c>
      <c r="H114" s="89" t="n">
        <v>7899.371</v>
      </c>
      <c r="I114" s="89" t="n">
        <v>0</v>
      </c>
    </row>
    <row r="115" customFormat="false" ht="25.5" hidden="false" customHeight="false" outlineLevel="0" collapsed="false">
      <c r="A115" s="87" t="s">
        <v>211</v>
      </c>
      <c r="B115" s="85" t="s">
        <v>320</v>
      </c>
      <c r="C115" s="85" t="s">
        <v>156</v>
      </c>
      <c r="D115" s="85" t="s">
        <v>148</v>
      </c>
      <c r="E115" s="85" t="s">
        <v>212</v>
      </c>
      <c r="F115" s="85"/>
      <c r="G115" s="86" t="n">
        <f aca="false">G116</f>
        <v>1180</v>
      </c>
      <c r="H115" s="86" t="n">
        <f aca="false">H116</f>
        <v>1180</v>
      </c>
      <c r="I115" s="86" t="n">
        <f aca="false">I116</f>
        <v>0</v>
      </c>
    </row>
    <row r="116" customFormat="false" ht="25.5" hidden="false" customHeight="false" outlineLevel="0" collapsed="false">
      <c r="A116" s="87" t="s">
        <v>195</v>
      </c>
      <c r="B116" s="85" t="s">
        <v>320</v>
      </c>
      <c r="C116" s="85" t="s">
        <v>156</v>
      </c>
      <c r="D116" s="85" t="s">
        <v>148</v>
      </c>
      <c r="E116" s="85" t="s">
        <v>212</v>
      </c>
      <c r="F116" s="85" t="s">
        <v>196</v>
      </c>
      <c r="G116" s="86" t="n">
        <f aca="false">G117</f>
        <v>1180</v>
      </c>
      <c r="H116" s="86" t="n">
        <f aca="false">H117</f>
        <v>1180</v>
      </c>
      <c r="I116" s="86" t="n">
        <f aca="false">I117</f>
        <v>0</v>
      </c>
    </row>
    <row r="117" customFormat="false" ht="30.75" hidden="false" customHeight="true" outlineLevel="0" collapsed="false">
      <c r="A117" s="88" t="s">
        <v>197</v>
      </c>
      <c r="B117" s="85" t="s">
        <v>320</v>
      </c>
      <c r="C117" s="85" t="s">
        <v>156</v>
      </c>
      <c r="D117" s="85" t="s">
        <v>148</v>
      </c>
      <c r="E117" s="85" t="s">
        <v>212</v>
      </c>
      <c r="F117" s="85" t="s">
        <v>198</v>
      </c>
      <c r="G117" s="86" t="n">
        <f aca="false">H117</f>
        <v>1180</v>
      </c>
      <c r="H117" s="89" t="n">
        <v>1180</v>
      </c>
      <c r="I117" s="89" t="n">
        <v>0</v>
      </c>
    </row>
    <row r="118" customFormat="false" ht="25.5" hidden="false" customHeight="false" outlineLevel="0" collapsed="false">
      <c r="A118" s="87" t="s">
        <v>338</v>
      </c>
      <c r="B118" s="85" t="s">
        <v>320</v>
      </c>
      <c r="C118" s="85" t="s">
        <v>142</v>
      </c>
      <c r="D118" s="85"/>
      <c r="E118" s="85"/>
      <c r="F118" s="85"/>
      <c r="G118" s="86" t="n">
        <f aca="false">G119</f>
        <v>300</v>
      </c>
      <c r="H118" s="86" t="n">
        <f aca="false">H119</f>
        <v>300</v>
      </c>
      <c r="I118" s="86" t="n">
        <f aca="false">I119</f>
        <v>0</v>
      </c>
    </row>
    <row r="119" customFormat="false" ht="15" hidden="false" customHeight="false" outlineLevel="0" collapsed="false">
      <c r="A119" s="87" t="s">
        <v>339</v>
      </c>
      <c r="B119" s="85" t="s">
        <v>320</v>
      </c>
      <c r="C119" s="85" t="s">
        <v>142</v>
      </c>
      <c r="D119" s="85" t="s">
        <v>142</v>
      </c>
      <c r="E119" s="85"/>
      <c r="F119" s="85"/>
      <c r="G119" s="86" t="n">
        <f aca="false">G120</f>
        <v>300</v>
      </c>
      <c r="H119" s="86" t="n">
        <f aca="false">H120</f>
        <v>300</v>
      </c>
      <c r="I119" s="86" t="n">
        <f aca="false">I120</f>
        <v>0</v>
      </c>
    </row>
    <row r="120" customFormat="false" ht="54" hidden="false" customHeight="false" outlineLevel="0" collapsed="false">
      <c r="A120" s="91" t="s">
        <v>340</v>
      </c>
      <c r="B120" s="82" t="s">
        <v>320</v>
      </c>
      <c r="C120" s="82" t="s">
        <v>142</v>
      </c>
      <c r="D120" s="82" t="s">
        <v>142</v>
      </c>
      <c r="E120" s="82" t="s">
        <v>249</v>
      </c>
      <c r="F120" s="82"/>
      <c r="G120" s="83" t="n">
        <f aca="false">G122</f>
        <v>300</v>
      </c>
      <c r="H120" s="83" t="n">
        <f aca="false">H122</f>
        <v>300</v>
      </c>
      <c r="I120" s="83" t="n">
        <f aca="false">I122</f>
        <v>0</v>
      </c>
    </row>
    <row r="121" customFormat="false" ht="44.25" hidden="false" customHeight="true" outlineLevel="0" collapsed="false">
      <c r="A121" s="109" t="s">
        <v>250</v>
      </c>
      <c r="B121" s="85" t="s">
        <v>320</v>
      </c>
      <c r="C121" s="85" t="s">
        <v>142</v>
      </c>
      <c r="D121" s="85" t="s">
        <v>142</v>
      </c>
      <c r="E121" s="85" t="s">
        <v>251</v>
      </c>
      <c r="F121" s="85"/>
      <c r="G121" s="86" t="n">
        <f aca="false">G122</f>
        <v>300</v>
      </c>
      <c r="H121" s="86" t="n">
        <f aca="false">H122</f>
        <v>300</v>
      </c>
      <c r="I121" s="86" t="n">
        <f aca="false">I122</f>
        <v>0</v>
      </c>
    </row>
    <row r="122" customFormat="false" ht="25.5" hidden="false" customHeight="false" outlineLevel="0" collapsed="false">
      <c r="A122" s="87" t="s">
        <v>195</v>
      </c>
      <c r="B122" s="85" t="s">
        <v>320</v>
      </c>
      <c r="C122" s="85" t="s">
        <v>142</v>
      </c>
      <c r="D122" s="85" t="s">
        <v>142</v>
      </c>
      <c r="E122" s="85" t="s">
        <v>251</v>
      </c>
      <c r="F122" s="85" t="s">
        <v>196</v>
      </c>
      <c r="G122" s="86" t="n">
        <f aca="false">G123</f>
        <v>300</v>
      </c>
      <c r="H122" s="86" t="n">
        <f aca="false">H123</f>
        <v>300</v>
      </c>
      <c r="I122" s="86" t="n">
        <f aca="false">I123</f>
        <v>0</v>
      </c>
    </row>
    <row r="123" customFormat="false" ht="38.25" hidden="false" customHeight="true" outlineLevel="0" collapsed="false">
      <c r="A123" s="90" t="s">
        <v>197</v>
      </c>
      <c r="B123" s="85" t="s">
        <v>320</v>
      </c>
      <c r="C123" s="85" t="s">
        <v>142</v>
      </c>
      <c r="D123" s="85" t="s">
        <v>142</v>
      </c>
      <c r="E123" s="85" t="s">
        <v>251</v>
      </c>
      <c r="F123" s="85" t="s">
        <v>198</v>
      </c>
      <c r="G123" s="86" t="n">
        <f aca="false">H123+I123</f>
        <v>300</v>
      </c>
      <c r="H123" s="89" t="n">
        <v>300</v>
      </c>
      <c r="I123" s="89" t="n">
        <v>0</v>
      </c>
    </row>
    <row r="124" customFormat="false" ht="15" hidden="false" customHeight="false" outlineLevel="0" collapsed="false">
      <c r="A124" s="87" t="s">
        <v>341</v>
      </c>
      <c r="B124" s="85" t="s">
        <v>320</v>
      </c>
      <c r="C124" s="85" t="s">
        <v>165</v>
      </c>
      <c r="D124" s="85"/>
      <c r="E124" s="85"/>
      <c r="F124" s="85"/>
      <c r="G124" s="86" t="n">
        <f aca="false">G125</f>
        <v>41003.97345</v>
      </c>
      <c r="H124" s="86" t="n">
        <f aca="false">H125</f>
        <v>41003.97345</v>
      </c>
      <c r="I124" s="86" t="n">
        <f aca="false">I125</f>
        <v>0</v>
      </c>
    </row>
    <row r="125" customFormat="false" ht="15" hidden="false" customHeight="false" outlineLevel="0" collapsed="false">
      <c r="A125" s="87" t="s">
        <v>166</v>
      </c>
      <c r="B125" s="85" t="s">
        <v>320</v>
      </c>
      <c r="C125" s="85" t="s">
        <v>165</v>
      </c>
      <c r="D125" s="85" t="s">
        <v>135</v>
      </c>
      <c r="E125" s="85"/>
      <c r="F125" s="85"/>
      <c r="G125" s="86" t="n">
        <f aca="false">G126</f>
        <v>41003.97345</v>
      </c>
      <c r="H125" s="86" t="n">
        <f aca="false">H126</f>
        <v>41003.97345</v>
      </c>
      <c r="I125" s="86" t="n">
        <f aca="false">I126</f>
        <v>0</v>
      </c>
    </row>
    <row r="126" customFormat="false" ht="54" hidden="false" customHeight="true" outlineLevel="0" collapsed="false">
      <c r="A126" s="91" t="s">
        <v>342</v>
      </c>
      <c r="B126" s="82" t="s">
        <v>320</v>
      </c>
      <c r="C126" s="82" t="s">
        <v>165</v>
      </c>
      <c r="D126" s="82" t="s">
        <v>135</v>
      </c>
      <c r="E126" s="82" t="s">
        <v>253</v>
      </c>
      <c r="F126" s="82"/>
      <c r="G126" s="111" t="n">
        <f aca="false">G127+G129</f>
        <v>41003.97345</v>
      </c>
      <c r="H126" s="111" t="n">
        <f aca="false">H127+H129</f>
        <v>41003.97345</v>
      </c>
      <c r="I126" s="111" t="n">
        <f aca="false">I127+I129</f>
        <v>0</v>
      </c>
    </row>
    <row r="127" customFormat="false" ht="25.5" hidden="false" customHeight="false" outlineLevel="0" collapsed="false">
      <c r="A127" s="87" t="s">
        <v>254</v>
      </c>
      <c r="B127" s="85" t="s">
        <v>320</v>
      </c>
      <c r="C127" s="85" t="s">
        <v>165</v>
      </c>
      <c r="D127" s="85" t="s">
        <v>135</v>
      </c>
      <c r="E127" s="85" t="s">
        <v>255</v>
      </c>
      <c r="F127" s="85" t="s">
        <v>256</v>
      </c>
      <c r="G127" s="86" t="n">
        <f aca="false">G128</f>
        <v>39000</v>
      </c>
      <c r="H127" s="86" t="n">
        <f aca="false">H128</f>
        <v>39000</v>
      </c>
      <c r="I127" s="86" t="n">
        <f aca="false">I128</f>
        <v>0</v>
      </c>
    </row>
    <row r="128" customFormat="false" ht="29.25" hidden="false" customHeight="true" outlineLevel="0" collapsed="false">
      <c r="A128" s="90" t="s">
        <v>257</v>
      </c>
      <c r="B128" s="85" t="s">
        <v>320</v>
      </c>
      <c r="C128" s="85" t="s">
        <v>165</v>
      </c>
      <c r="D128" s="85" t="s">
        <v>135</v>
      </c>
      <c r="E128" s="85" t="s">
        <v>255</v>
      </c>
      <c r="F128" s="85" t="s">
        <v>258</v>
      </c>
      <c r="G128" s="98" t="n">
        <f aca="false">H128+I128</f>
        <v>39000</v>
      </c>
      <c r="H128" s="98" t="n">
        <v>39000</v>
      </c>
      <c r="I128" s="89" t="n">
        <v>0</v>
      </c>
    </row>
    <row r="129" customFormat="false" ht="38.25" hidden="false" customHeight="true" outlineLevel="0" collapsed="false">
      <c r="A129" s="87" t="s">
        <v>259</v>
      </c>
      <c r="B129" s="85" t="s">
        <v>320</v>
      </c>
      <c r="C129" s="85" t="s">
        <v>165</v>
      </c>
      <c r="D129" s="85" t="s">
        <v>135</v>
      </c>
      <c r="E129" s="85" t="s">
        <v>260</v>
      </c>
      <c r="F129" s="85"/>
      <c r="G129" s="98" t="n">
        <f aca="false">G130</f>
        <v>2003.97345</v>
      </c>
      <c r="H129" s="98" t="n">
        <f aca="false">H130</f>
        <v>2003.97345</v>
      </c>
      <c r="I129" s="98" t="n">
        <f aca="false">I130</f>
        <v>0</v>
      </c>
    </row>
    <row r="130" customFormat="false" ht="35.25" hidden="false" customHeight="true" outlineLevel="0" collapsed="false">
      <c r="A130" s="87" t="s">
        <v>254</v>
      </c>
      <c r="B130" s="85" t="s">
        <v>320</v>
      </c>
      <c r="C130" s="85" t="s">
        <v>165</v>
      </c>
      <c r="D130" s="85" t="s">
        <v>135</v>
      </c>
      <c r="E130" s="85" t="s">
        <v>260</v>
      </c>
      <c r="F130" s="85" t="s">
        <v>256</v>
      </c>
      <c r="G130" s="86" t="n">
        <f aca="false">G131</f>
        <v>2003.97345</v>
      </c>
      <c r="H130" s="86" t="n">
        <f aca="false">H131</f>
        <v>2003.97345</v>
      </c>
      <c r="I130" s="86" t="n">
        <f aca="false">I131</f>
        <v>0</v>
      </c>
    </row>
    <row r="131" customFormat="false" ht="25.5" hidden="false" customHeight="false" outlineLevel="0" collapsed="false">
      <c r="A131" s="90" t="s">
        <v>261</v>
      </c>
      <c r="B131" s="85" t="s">
        <v>320</v>
      </c>
      <c r="C131" s="85" t="s">
        <v>165</v>
      </c>
      <c r="D131" s="85" t="s">
        <v>135</v>
      </c>
      <c r="E131" s="85" t="s">
        <v>260</v>
      </c>
      <c r="F131" s="85" t="s">
        <v>258</v>
      </c>
      <c r="G131" s="98" t="n">
        <f aca="false">H131</f>
        <v>2003.97345</v>
      </c>
      <c r="H131" s="98" t="n">
        <v>2003.97345</v>
      </c>
      <c r="I131" s="89" t="n">
        <v>0</v>
      </c>
    </row>
    <row r="132" customFormat="false" ht="15" hidden="false" customHeight="false" outlineLevel="0" collapsed="false">
      <c r="A132" s="87" t="s">
        <v>343</v>
      </c>
      <c r="B132" s="85" t="s">
        <v>320</v>
      </c>
      <c r="C132" s="85" t="s">
        <v>152</v>
      </c>
      <c r="D132" s="85"/>
      <c r="E132" s="85"/>
      <c r="F132" s="85"/>
      <c r="G132" s="86" t="n">
        <f aca="false">G133</f>
        <v>60</v>
      </c>
      <c r="H132" s="86" t="n">
        <f aca="false">H133</f>
        <v>60</v>
      </c>
      <c r="I132" s="86" t="n">
        <v>0</v>
      </c>
    </row>
    <row r="133" customFormat="false" ht="15" hidden="false" customHeight="false" outlineLevel="0" collapsed="false">
      <c r="A133" s="87" t="s">
        <v>344</v>
      </c>
      <c r="B133" s="85" t="s">
        <v>320</v>
      </c>
      <c r="C133" s="85" t="s">
        <v>152</v>
      </c>
      <c r="D133" s="85" t="s">
        <v>135</v>
      </c>
      <c r="E133" s="85"/>
      <c r="F133" s="85"/>
      <c r="G133" s="86" t="n">
        <f aca="false">G134</f>
        <v>60</v>
      </c>
      <c r="H133" s="86" t="n">
        <f aca="false">H134</f>
        <v>60</v>
      </c>
      <c r="I133" s="86" t="n">
        <f aca="false">I134</f>
        <v>0</v>
      </c>
    </row>
    <row r="134" customFormat="false" ht="15" hidden="false" customHeight="false" outlineLevel="0" collapsed="false">
      <c r="A134" s="87" t="s">
        <v>284</v>
      </c>
      <c r="B134" s="85" t="s">
        <v>320</v>
      </c>
      <c r="C134" s="85" t="s">
        <v>152</v>
      </c>
      <c r="D134" s="85" t="s">
        <v>135</v>
      </c>
      <c r="E134" s="85" t="s">
        <v>285</v>
      </c>
      <c r="F134" s="85"/>
      <c r="G134" s="86" t="n">
        <f aca="false">G135</f>
        <v>60</v>
      </c>
      <c r="H134" s="86" t="n">
        <f aca="false">H135</f>
        <v>60</v>
      </c>
      <c r="I134" s="86" t="n">
        <f aca="false">I135</f>
        <v>0</v>
      </c>
    </row>
    <row r="135" customFormat="false" ht="15" hidden="false" customHeight="false" outlineLevel="0" collapsed="false">
      <c r="A135" s="90" t="s">
        <v>286</v>
      </c>
      <c r="B135" s="85" t="s">
        <v>320</v>
      </c>
      <c r="C135" s="85" t="s">
        <v>152</v>
      </c>
      <c r="D135" s="85" t="s">
        <v>135</v>
      </c>
      <c r="E135" s="85" t="s">
        <v>285</v>
      </c>
      <c r="F135" s="85" t="s">
        <v>287</v>
      </c>
      <c r="G135" s="86" t="n">
        <f aca="false">G136</f>
        <v>60</v>
      </c>
      <c r="H135" s="86" t="n">
        <f aca="false">H136</f>
        <v>60</v>
      </c>
      <c r="I135" s="86" t="n">
        <f aca="false">I136</f>
        <v>0</v>
      </c>
    </row>
    <row r="136" customFormat="false" ht="25.5" hidden="false" customHeight="false" outlineLevel="0" collapsed="false">
      <c r="A136" s="90" t="s">
        <v>288</v>
      </c>
      <c r="B136" s="85" t="s">
        <v>320</v>
      </c>
      <c r="C136" s="85" t="s">
        <v>152</v>
      </c>
      <c r="D136" s="85" t="s">
        <v>135</v>
      </c>
      <c r="E136" s="85" t="s">
        <v>285</v>
      </c>
      <c r="F136" s="85" t="s">
        <v>289</v>
      </c>
      <c r="G136" s="86" t="n">
        <f aca="false">H136</f>
        <v>60</v>
      </c>
      <c r="H136" s="86" t="n">
        <v>60</v>
      </c>
      <c r="I136" s="86" t="n">
        <v>0</v>
      </c>
    </row>
    <row r="137" customFormat="false" ht="15" hidden="false" customHeight="false" outlineLevel="0" collapsed="false">
      <c r="A137" s="87" t="s">
        <v>345</v>
      </c>
      <c r="B137" s="85" t="s">
        <v>320</v>
      </c>
      <c r="C137" s="85" t="s">
        <v>144</v>
      </c>
      <c r="D137" s="85"/>
      <c r="E137" s="85"/>
      <c r="F137" s="85"/>
      <c r="G137" s="86" t="n">
        <f aca="false">G138</f>
        <v>44078.21454</v>
      </c>
      <c r="H137" s="86" t="n">
        <f aca="false">H138</f>
        <v>44078.21454</v>
      </c>
      <c r="I137" s="86" t="n">
        <f aca="false">I138</f>
        <v>0</v>
      </c>
    </row>
    <row r="138" customFormat="false" ht="15" hidden="false" customHeight="false" outlineLevel="0" collapsed="false">
      <c r="A138" s="87" t="s">
        <v>346</v>
      </c>
      <c r="B138" s="85" t="s">
        <v>320</v>
      </c>
      <c r="C138" s="85" t="s">
        <v>144</v>
      </c>
      <c r="D138" s="85" t="s">
        <v>135</v>
      </c>
      <c r="E138" s="85"/>
      <c r="F138" s="85"/>
      <c r="G138" s="86" t="n">
        <f aca="false">G139</f>
        <v>44078.21454</v>
      </c>
      <c r="H138" s="86" t="n">
        <f aca="false">H139</f>
        <v>44078.21454</v>
      </c>
      <c r="I138" s="86" t="n">
        <f aca="false">I139</f>
        <v>0</v>
      </c>
    </row>
    <row r="139" customFormat="false" ht="40.5" hidden="false" customHeight="false" outlineLevel="0" collapsed="false">
      <c r="A139" s="91" t="s">
        <v>262</v>
      </c>
      <c r="B139" s="82" t="s">
        <v>320</v>
      </c>
      <c r="C139" s="82" t="s">
        <v>144</v>
      </c>
      <c r="D139" s="82" t="s">
        <v>135</v>
      </c>
      <c r="E139" s="82" t="s">
        <v>263</v>
      </c>
      <c r="F139" s="82"/>
      <c r="G139" s="83" t="n">
        <f aca="false">G140+G142</f>
        <v>44078.21454</v>
      </c>
      <c r="H139" s="83" t="n">
        <f aca="false">H140+H142</f>
        <v>44078.21454</v>
      </c>
      <c r="I139" s="83" t="n">
        <f aca="false">I140+I142</f>
        <v>0</v>
      </c>
    </row>
    <row r="140" customFormat="false" ht="25.5" hidden="false" customHeight="false" outlineLevel="0" collapsed="false">
      <c r="A140" s="87" t="s">
        <v>254</v>
      </c>
      <c r="B140" s="85" t="s">
        <v>320</v>
      </c>
      <c r="C140" s="85" t="s">
        <v>144</v>
      </c>
      <c r="D140" s="85" t="s">
        <v>135</v>
      </c>
      <c r="E140" s="85" t="s">
        <v>264</v>
      </c>
      <c r="F140" s="85" t="s">
        <v>256</v>
      </c>
      <c r="G140" s="86" t="n">
        <f aca="false">G141</f>
        <v>43080</v>
      </c>
      <c r="H140" s="86" t="n">
        <f aca="false">H141</f>
        <v>43080</v>
      </c>
      <c r="I140" s="86" t="n">
        <f aca="false">I141</f>
        <v>0</v>
      </c>
    </row>
    <row r="141" customFormat="false" ht="15" hidden="false" customHeight="false" outlineLevel="0" collapsed="false">
      <c r="A141" s="90" t="s">
        <v>265</v>
      </c>
      <c r="B141" s="85" t="s">
        <v>320</v>
      </c>
      <c r="C141" s="85" t="s">
        <v>144</v>
      </c>
      <c r="D141" s="85" t="s">
        <v>135</v>
      </c>
      <c r="E141" s="85" t="s">
        <v>264</v>
      </c>
      <c r="F141" s="85" t="s">
        <v>258</v>
      </c>
      <c r="G141" s="86" t="n">
        <f aca="false">H141</f>
        <v>43080</v>
      </c>
      <c r="H141" s="98" t="n">
        <v>43080</v>
      </c>
      <c r="I141" s="89" t="n">
        <v>0</v>
      </c>
    </row>
    <row r="142" customFormat="false" ht="25.5" hidden="false" customHeight="false" outlineLevel="0" collapsed="false">
      <c r="A142" s="87" t="s">
        <v>259</v>
      </c>
      <c r="B142" s="85" t="s">
        <v>320</v>
      </c>
      <c r="C142" s="85" t="s">
        <v>144</v>
      </c>
      <c r="D142" s="85" t="s">
        <v>135</v>
      </c>
      <c r="E142" s="85" t="s">
        <v>266</v>
      </c>
      <c r="F142" s="85"/>
      <c r="G142" s="98" t="n">
        <f aca="false">G143</f>
        <v>998.21454</v>
      </c>
      <c r="H142" s="98" t="n">
        <f aca="false">H143</f>
        <v>998.21454</v>
      </c>
      <c r="I142" s="98" t="n">
        <f aca="false">I143</f>
        <v>0</v>
      </c>
    </row>
    <row r="143" customFormat="false" ht="25.5" hidden="false" customHeight="false" outlineLevel="0" collapsed="false">
      <c r="A143" s="87" t="s">
        <v>254</v>
      </c>
      <c r="B143" s="85" t="s">
        <v>320</v>
      </c>
      <c r="C143" s="85" t="s">
        <v>144</v>
      </c>
      <c r="D143" s="85" t="s">
        <v>135</v>
      </c>
      <c r="E143" s="85" t="s">
        <v>266</v>
      </c>
      <c r="F143" s="85" t="s">
        <v>256</v>
      </c>
      <c r="G143" s="86" t="n">
        <f aca="false">G144</f>
        <v>998.21454</v>
      </c>
      <c r="H143" s="86" t="n">
        <f aca="false">H144</f>
        <v>998.21454</v>
      </c>
      <c r="I143" s="86" t="n">
        <f aca="false">I144</f>
        <v>0</v>
      </c>
    </row>
    <row r="144" customFormat="false" ht="25.5" hidden="false" customHeight="false" outlineLevel="0" collapsed="false">
      <c r="A144" s="90" t="s">
        <v>261</v>
      </c>
      <c r="B144" s="85" t="s">
        <v>320</v>
      </c>
      <c r="C144" s="85" t="s">
        <v>144</v>
      </c>
      <c r="D144" s="85" t="s">
        <v>135</v>
      </c>
      <c r="E144" s="85" t="s">
        <v>266</v>
      </c>
      <c r="F144" s="85" t="s">
        <v>258</v>
      </c>
      <c r="G144" s="98" t="n">
        <f aca="false">H144</f>
        <v>998.21454</v>
      </c>
      <c r="H144" s="98" t="n">
        <v>998.21454</v>
      </c>
      <c r="I144" s="89" t="n">
        <v>0</v>
      </c>
    </row>
    <row r="145" customFormat="false" ht="38.25" hidden="false" customHeight="false" outlineLevel="0" collapsed="false">
      <c r="A145" s="136" t="s">
        <v>347</v>
      </c>
      <c r="B145" s="117" t="s">
        <v>320</v>
      </c>
      <c r="C145" s="117" t="s">
        <v>172</v>
      </c>
      <c r="D145" s="117"/>
      <c r="E145" s="117"/>
      <c r="F145" s="117"/>
      <c r="G145" s="98" t="n">
        <f aca="false">G146</f>
        <v>1466.67862</v>
      </c>
      <c r="H145" s="98" t="n">
        <f aca="false">H146</f>
        <v>1466.67862</v>
      </c>
      <c r="I145" s="98" t="n">
        <f aca="false">I147</f>
        <v>0</v>
      </c>
    </row>
    <row r="146" customFormat="false" ht="15" hidden="false" customHeight="false" outlineLevel="0" collapsed="false">
      <c r="A146" s="87" t="s">
        <v>348</v>
      </c>
      <c r="B146" s="117" t="s">
        <v>320</v>
      </c>
      <c r="C146" s="117" t="s">
        <v>172</v>
      </c>
      <c r="D146" s="117" t="s">
        <v>148</v>
      </c>
      <c r="E146" s="117"/>
      <c r="F146" s="118"/>
      <c r="G146" s="89" t="n">
        <f aca="false">G147</f>
        <v>1466.67862</v>
      </c>
      <c r="H146" s="89" t="n">
        <f aca="false">H147</f>
        <v>1466.67862</v>
      </c>
      <c r="I146" s="89" t="n">
        <f aca="false">I147</f>
        <v>0</v>
      </c>
    </row>
    <row r="147" customFormat="false" ht="38.25" hidden="false" customHeight="false" outlineLevel="0" collapsed="false">
      <c r="A147" s="87" t="s">
        <v>290</v>
      </c>
      <c r="B147" s="117" t="s">
        <v>320</v>
      </c>
      <c r="C147" s="117" t="s">
        <v>172</v>
      </c>
      <c r="D147" s="117" t="s">
        <v>148</v>
      </c>
      <c r="E147" s="117" t="s">
        <v>291</v>
      </c>
      <c r="F147" s="118"/>
      <c r="G147" s="89" t="n">
        <f aca="false">G148</f>
        <v>1466.67862</v>
      </c>
      <c r="H147" s="89" t="n">
        <f aca="false">H148</f>
        <v>1466.67862</v>
      </c>
      <c r="I147" s="89" t="n">
        <f aca="false">I148</f>
        <v>0</v>
      </c>
    </row>
    <row r="148" customFormat="false" ht="15" hidden="false" customHeight="false" outlineLevel="0" collapsed="false">
      <c r="A148" s="87" t="s">
        <v>292</v>
      </c>
      <c r="B148" s="85" t="s">
        <v>320</v>
      </c>
      <c r="C148" s="85" t="s">
        <v>172</v>
      </c>
      <c r="D148" s="85" t="s">
        <v>148</v>
      </c>
      <c r="E148" s="85" t="s">
        <v>291</v>
      </c>
      <c r="F148" s="85" t="s">
        <v>293</v>
      </c>
      <c r="G148" s="86" t="n">
        <f aca="false">G149</f>
        <v>1466.67862</v>
      </c>
      <c r="H148" s="86" t="n">
        <f aca="false">H149</f>
        <v>1466.67862</v>
      </c>
      <c r="I148" s="86" t="n">
        <f aca="false">I149</f>
        <v>0</v>
      </c>
    </row>
    <row r="149" customFormat="false" ht="15" hidden="false" customHeight="false" outlineLevel="0" collapsed="false">
      <c r="A149" s="87" t="s">
        <v>294</v>
      </c>
      <c r="B149" s="117" t="s">
        <v>320</v>
      </c>
      <c r="C149" s="117" t="s">
        <v>172</v>
      </c>
      <c r="D149" s="117" t="s">
        <v>148</v>
      </c>
      <c r="E149" s="117" t="s">
        <v>291</v>
      </c>
      <c r="F149" s="117" t="s">
        <v>295</v>
      </c>
      <c r="G149" s="89" t="n">
        <f aca="false">H149</f>
        <v>1466.67862</v>
      </c>
      <c r="H149" s="89" t="n">
        <v>1466.67862</v>
      </c>
      <c r="I149" s="89" t="n">
        <v>0</v>
      </c>
    </row>
    <row r="150" customFormat="false" ht="15" hidden="false" customHeight="false" outlineLevel="0" collapsed="false">
      <c r="G150" s="120"/>
    </row>
  </sheetData>
  <autoFilter ref="A10:I149"/>
  <mergeCells count="1">
    <mergeCell ref="A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47.56"/>
    <col collapsed="false" customWidth="true" hidden="false" outlineLevel="0" max="4" min="2" style="74" width="8.85"/>
    <col collapsed="false" customWidth="true" hidden="false" outlineLevel="0" max="5" min="5" style="74" width="18.7"/>
    <col collapsed="false" customWidth="true" hidden="false" outlineLevel="0" max="6" min="6" style="74" width="8.85"/>
    <col collapsed="false" customWidth="true" hidden="false" outlineLevel="0" max="7" min="7" style="74" width="13.85"/>
    <col collapsed="false" customWidth="true" hidden="false" outlineLevel="0" max="8" min="8" style="74" width="14.7"/>
    <col collapsed="false" customWidth="true" hidden="false" outlineLevel="0" max="9" min="9" style="74" width="16.7"/>
    <col collapsed="false" customWidth="true" hidden="false" outlineLevel="0" max="10" min="10" style="74" width="20.28"/>
    <col collapsed="false" customWidth="true" hidden="false" outlineLevel="0" max="11" min="11" style="74" width="14.7"/>
    <col collapsed="false" customWidth="true" hidden="false" outlineLevel="0" max="12" min="12" style="74" width="27.99"/>
    <col collapsed="false" customWidth="true" hidden="false" outlineLevel="0" max="13" min="13" style="37" width="14.7"/>
    <col collapsed="false" customWidth="false" hidden="false" outlineLevel="0" max="14" min="14" style="37" width="9.14"/>
    <col collapsed="false" customWidth="true" hidden="false" outlineLevel="0" max="15" min="15" style="37" width="11.99"/>
    <col collapsed="false" customWidth="false" hidden="false" outlineLevel="0" max="257" min="16" style="37" width="9.14"/>
  </cols>
  <sheetData>
    <row r="1" customFormat="false" ht="15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137"/>
      <c r="K1" s="76"/>
      <c r="L1" s="138" t="s">
        <v>349</v>
      </c>
    </row>
    <row r="2" customFormat="false" ht="15" hidden="false" customHeight="fals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138"/>
    </row>
    <row r="3" customFormat="false" ht="15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6"/>
      <c r="J3" s="76"/>
      <c r="K3" s="76"/>
      <c r="L3" s="138"/>
    </row>
    <row r="4" customFormat="false" ht="29.25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76"/>
      <c r="L4" s="138"/>
    </row>
    <row r="5" customFormat="false" ht="1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7" customFormat="false" ht="15" hidden="false" customHeight="false" outlineLevel="0" collapsed="false">
      <c r="A7" s="127" t="s">
        <v>350</v>
      </c>
      <c r="B7" s="127"/>
      <c r="C7" s="127"/>
      <c r="D7" s="127"/>
      <c r="E7" s="127"/>
      <c r="F7" s="127"/>
      <c r="G7" s="127"/>
      <c r="H7" s="127"/>
      <c r="I7" s="127"/>
      <c r="J7" s="139"/>
      <c r="K7" s="139"/>
      <c r="L7" s="139"/>
    </row>
    <row r="8" customFormat="false" ht="15" hidden="false" customHeight="false" outlineLevel="0" collapsed="false">
      <c r="G8" s="120"/>
      <c r="J8" s="120"/>
    </row>
    <row r="9" customFormat="false" ht="15" hidden="false" customHeight="false" outlineLevel="0" collapsed="false">
      <c r="A9" s="140"/>
      <c r="B9" s="140"/>
      <c r="C9" s="140"/>
      <c r="D9" s="140"/>
      <c r="E9" s="140"/>
      <c r="F9" s="140"/>
      <c r="G9" s="141" t="n">
        <v>2024</v>
      </c>
      <c r="H9" s="141"/>
      <c r="I9" s="141"/>
      <c r="J9" s="141" t="n">
        <v>2025</v>
      </c>
      <c r="K9" s="141"/>
      <c r="L9" s="141"/>
    </row>
    <row r="10" customFormat="false" ht="127.5" hidden="false" customHeight="false" outlineLevel="0" collapsed="false">
      <c r="A10" s="80" t="s">
        <v>128</v>
      </c>
      <c r="B10" s="80" t="s">
        <v>318</v>
      </c>
      <c r="C10" s="80" t="s">
        <v>129</v>
      </c>
      <c r="D10" s="80" t="s">
        <v>130</v>
      </c>
      <c r="E10" s="80" t="s">
        <v>189</v>
      </c>
      <c r="F10" s="80" t="s">
        <v>190</v>
      </c>
      <c r="G10" s="80" t="s">
        <v>113</v>
      </c>
      <c r="H10" s="80" t="s">
        <v>132</v>
      </c>
      <c r="I10" s="80" t="s">
        <v>133</v>
      </c>
      <c r="J10" s="80" t="s">
        <v>113</v>
      </c>
      <c r="K10" s="80" t="s">
        <v>132</v>
      </c>
      <c r="L10" s="80" t="s">
        <v>133</v>
      </c>
      <c r="M10" s="92"/>
    </row>
    <row r="11" customFormat="false" ht="25.5" hidden="false" customHeight="false" outlineLevel="0" collapsed="false">
      <c r="A11" s="130" t="s">
        <v>319</v>
      </c>
      <c r="B11" s="85" t="s">
        <v>320</v>
      </c>
      <c r="C11" s="80"/>
      <c r="D11" s="80"/>
      <c r="E11" s="80"/>
      <c r="F11" s="80"/>
      <c r="G11" s="86" t="n">
        <f aca="false">G12+G51+G57+G82+G88+G121+G127+G135+G140+G148</f>
        <v>163326.16134</v>
      </c>
      <c r="H11" s="86" t="n">
        <f aca="false">H12+H51+H57+H82+H88+H121+H127+H135+H140+H148</f>
        <v>160974.65762</v>
      </c>
      <c r="I11" s="86" t="n">
        <f aca="false">I12+I51+I57+I82+I88+I121+I127+I135+I140+I148</f>
        <v>2351.50372</v>
      </c>
      <c r="J11" s="86" t="n">
        <f aca="false">J12+J51+J57+J82+J88+J121+J127+J135+J140+J148+J115</f>
        <v>155824.40372</v>
      </c>
      <c r="K11" s="86" t="n">
        <f aca="false">K12+K51+K57+K82+K88+K121+K127+K135+K140+K148</f>
        <v>153155.1</v>
      </c>
      <c r="L11" s="86" t="n">
        <f aca="false">L12+L51+L57+L82+L88+L121+L127+L135+L140+L148</f>
        <v>2419.30372</v>
      </c>
    </row>
    <row r="12" customFormat="false" ht="15" hidden="false" customHeight="false" outlineLevel="0" collapsed="false">
      <c r="A12" s="87" t="s">
        <v>321</v>
      </c>
      <c r="B12" s="85" t="s">
        <v>320</v>
      </c>
      <c r="C12" s="85" t="s">
        <v>135</v>
      </c>
      <c r="D12" s="85"/>
      <c r="E12" s="85"/>
      <c r="F12" s="85"/>
      <c r="G12" s="86" t="n">
        <f aca="false">G13+G17+G25+G30+G34</f>
        <v>38809.90838</v>
      </c>
      <c r="H12" s="86" t="n">
        <f aca="false">H13+H17+H26+H30+H34</f>
        <v>38809.90838</v>
      </c>
      <c r="I12" s="86" t="n">
        <f aca="false">I13+I17+I26+I30+I34+I32</f>
        <v>0</v>
      </c>
      <c r="J12" s="86" t="n">
        <f aca="false">J13+J17+J25+J30+J34</f>
        <v>42020.64358</v>
      </c>
      <c r="K12" s="86" t="n">
        <f aca="false">K13+K17+K26+K30+K34</f>
        <v>42020.64358</v>
      </c>
      <c r="L12" s="86" t="n">
        <f aca="false">L13+L17+L26+L30+L34+L32</f>
        <v>0</v>
      </c>
    </row>
    <row r="13" customFormat="false" ht="38.25" hidden="false" customHeight="false" outlineLevel="0" collapsed="false">
      <c r="A13" s="87" t="s">
        <v>137</v>
      </c>
      <c r="B13" s="85" t="s">
        <v>320</v>
      </c>
      <c r="C13" s="85" t="s">
        <v>135</v>
      </c>
      <c r="D13" s="85" t="s">
        <v>138</v>
      </c>
      <c r="E13" s="85"/>
      <c r="F13" s="85"/>
      <c r="G13" s="86" t="n">
        <f aca="false">G14</f>
        <v>2723.7</v>
      </c>
      <c r="H13" s="86" t="n">
        <f aca="false">H14</f>
        <v>2723.7</v>
      </c>
      <c r="I13" s="86" t="n">
        <f aca="false">I14</f>
        <v>0</v>
      </c>
      <c r="J13" s="86" t="n">
        <f aca="false">J14</f>
        <v>2723.7</v>
      </c>
      <c r="K13" s="86" t="n">
        <f aca="false">K14</f>
        <v>2723.7</v>
      </c>
      <c r="L13" s="86" t="n">
        <f aca="false">L14</f>
        <v>0</v>
      </c>
    </row>
    <row r="14" customFormat="false" ht="25.5" hidden="false" customHeight="false" outlineLevel="0" collapsed="false">
      <c r="A14" s="87" t="s">
        <v>273</v>
      </c>
      <c r="B14" s="85" t="s">
        <v>320</v>
      </c>
      <c r="C14" s="85" t="s">
        <v>135</v>
      </c>
      <c r="D14" s="85" t="s">
        <v>138</v>
      </c>
      <c r="E14" s="85" t="s">
        <v>274</v>
      </c>
      <c r="F14" s="85"/>
      <c r="G14" s="86" t="n">
        <f aca="false">G15</f>
        <v>2723.7</v>
      </c>
      <c r="H14" s="86" t="n">
        <f aca="false">H15</f>
        <v>2723.7</v>
      </c>
      <c r="I14" s="86" t="n">
        <f aca="false">I15</f>
        <v>0</v>
      </c>
      <c r="J14" s="86" t="n">
        <f aca="false">J15</f>
        <v>2723.7</v>
      </c>
      <c r="K14" s="86" t="n">
        <f aca="false">K15</f>
        <v>2723.7</v>
      </c>
      <c r="L14" s="86" t="n">
        <f aca="false">L15</f>
        <v>0</v>
      </c>
    </row>
    <row r="15" customFormat="false" ht="63.75" hidden="false" customHeight="false" outlineLevel="0" collapsed="false">
      <c r="A15" s="87" t="s">
        <v>201</v>
      </c>
      <c r="B15" s="85" t="s">
        <v>320</v>
      </c>
      <c r="C15" s="85" t="s">
        <v>135</v>
      </c>
      <c r="D15" s="85" t="s">
        <v>138</v>
      </c>
      <c r="E15" s="85" t="s">
        <v>274</v>
      </c>
      <c r="F15" s="85" t="s">
        <v>202</v>
      </c>
      <c r="G15" s="86" t="n">
        <f aca="false">G16</f>
        <v>2723.7</v>
      </c>
      <c r="H15" s="86" t="n">
        <f aca="false">H16</f>
        <v>2723.7</v>
      </c>
      <c r="I15" s="86" t="n">
        <f aca="false">I17</f>
        <v>0</v>
      </c>
      <c r="J15" s="86" t="n">
        <f aca="false">J16</f>
        <v>2723.7</v>
      </c>
      <c r="K15" s="86" t="n">
        <f aca="false">K16</f>
        <v>2723.7</v>
      </c>
      <c r="L15" s="86" t="n">
        <f aca="false">L17</f>
        <v>0</v>
      </c>
    </row>
    <row r="16" customFormat="false" ht="25.5" hidden="false" customHeight="false" outlineLevel="0" collapsed="false">
      <c r="A16" s="90" t="s">
        <v>203</v>
      </c>
      <c r="B16" s="85" t="s">
        <v>320</v>
      </c>
      <c r="C16" s="85" t="s">
        <v>135</v>
      </c>
      <c r="D16" s="85" t="s">
        <v>138</v>
      </c>
      <c r="E16" s="85" t="s">
        <v>274</v>
      </c>
      <c r="F16" s="85" t="s">
        <v>204</v>
      </c>
      <c r="G16" s="86" t="n">
        <f aca="false">H16</f>
        <v>2723.7</v>
      </c>
      <c r="H16" s="89" t="n">
        <v>2723.7</v>
      </c>
      <c r="I16" s="89"/>
      <c r="J16" s="86" t="n">
        <f aca="false">K16</f>
        <v>2723.7</v>
      </c>
      <c r="K16" s="89" t="n">
        <v>2723.7</v>
      </c>
      <c r="L16" s="89"/>
    </row>
    <row r="17" customFormat="false" ht="51" hidden="false" customHeight="false" outlineLevel="0" collapsed="false">
      <c r="A17" s="87" t="s">
        <v>322</v>
      </c>
      <c r="B17" s="85" t="s">
        <v>320</v>
      </c>
      <c r="C17" s="85" t="s">
        <v>135</v>
      </c>
      <c r="D17" s="85" t="s">
        <v>140</v>
      </c>
      <c r="E17" s="85"/>
      <c r="F17" s="85"/>
      <c r="G17" s="86" t="n">
        <f aca="false">G18+G21</f>
        <v>22798</v>
      </c>
      <c r="H17" s="86" t="n">
        <f aca="false">H18+H21</f>
        <v>22798</v>
      </c>
      <c r="I17" s="86" t="n">
        <f aca="false">I18+I21</f>
        <v>0</v>
      </c>
      <c r="J17" s="86" t="n">
        <f aca="false">J18+J21</f>
        <v>22798</v>
      </c>
      <c r="K17" s="86" t="n">
        <f aca="false">K18+K21</f>
        <v>22798</v>
      </c>
      <c r="L17" s="86" t="n">
        <f aca="false">L18+L21</f>
        <v>0</v>
      </c>
    </row>
    <row r="18" customFormat="false" ht="25.5" hidden="false" customHeight="false" outlineLevel="0" collapsed="false">
      <c r="A18" s="87" t="s">
        <v>275</v>
      </c>
      <c r="B18" s="85" t="s">
        <v>320</v>
      </c>
      <c r="C18" s="85" t="s">
        <v>135</v>
      </c>
      <c r="D18" s="85" t="s">
        <v>140</v>
      </c>
      <c r="E18" s="85" t="s">
        <v>276</v>
      </c>
      <c r="F18" s="85"/>
      <c r="G18" s="86" t="n">
        <f aca="false">G19</f>
        <v>22498</v>
      </c>
      <c r="H18" s="86" t="n">
        <f aca="false">H19</f>
        <v>22498</v>
      </c>
      <c r="I18" s="86" t="n">
        <f aca="false">I19</f>
        <v>0</v>
      </c>
      <c r="J18" s="86" t="n">
        <f aca="false">J19</f>
        <v>22498</v>
      </c>
      <c r="K18" s="86" t="n">
        <f aca="false">K19</f>
        <v>22498</v>
      </c>
      <c r="L18" s="86" t="n">
        <f aca="false">L19</f>
        <v>0</v>
      </c>
    </row>
    <row r="19" customFormat="false" ht="63.75" hidden="false" customHeight="false" outlineLevel="0" collapsed="false">
      <c r="A19" s="87" t="s">
        <v>201</v>
      </c>
      <c r="B19" s="85" t="s">
        <v>320</v>
      </c>
      <c r="C19" s="85" t="s">
        <v>135</v>
      </c>
      <c r="D19" s="85" t="s">
        <v>140</v>
      </c>
      <c r="E19" s="85" t="s">
        <v>276</v>
      </c>
      <c r="F19" s="85" t="s">
        <v>202</v>
      </c>
      <c r="G19" s="86" t="n">
        <f aca="false">G20</f>
        <v>22498</v>
      </c>
      <c r="H19" s="86" t="n">
        <f aca="false">H20</f>
        <v>22498</v>
      </c>
      <c r="I19" s="86" t="n">
        <v>0</v>
      </c>
      <c r="J19" s="86" t="n">
        <f aca="false">J20</f>
        <v>22498</v>
      </c>
      <c r="K19" s="86" t="n">
        <f aca="false">K20</f>
        <v>22498</v>
      </c>
      <c r="L19" s="86" t="n">
        <v>0</v>
      </c>
    </row>
    <row r="20" customFormat="false" ht="25.5" hidden="false" customHeight="false" outlineLevel="0" collapsed="false">
      <c r="A20" s="90" t="s">
        <v>203</v>
      </c>
      <c r="B20" s="85" t="s">
        <v>320</v>
      </c>
      <c r="C20" s="85" t="s">
        <v>135</v>
      </c>
      <c r="D20" s="85" t="s">
        <v>140</v>
      </c>
      <c r="E20" s="85" t="s">
        <v>276</v>
      </c>
      <c r="F20" s="85" t="s">
        <v>204</v>
      </c>
      <c r="G20" s="86" t="n">
        <f aca="false">H20</f>
        <v>22498</v>
      </c>
      <c r="H20" s="89" t="n">
        <v>22498</v>
      </c>
      <c r="I20" s="89" t="n">
        <v>0</v>
      </c>
      <c r="J20" s="86" t="n">
        <f aca="false">K20</f>
        <v>22498</v>
      </c>
      <c r="K20" s="89" t="n">
        <v>22498</v>
      </c>
      <c r="L20" s="89" t="n">
        <v>0</v>
      </c>
    </row>
    <row r="21" customFormat="false" ht="66" hidden="false" customHeight="true" outlineLevel="0" collapsed="false">
      <c r="A21" s="91" t="s">
        <v>221</v>
      </c>
      <c r="B21" s="82" t="s">
        <v>320</v>
      </c>
      <c r="C21" s="82" t="s">
        <v>135</v>
      </c>
      <c r="D21" s="82" t="s">
        <v>140</v>
      </c>
      <c r="E21" s="82" t="s">
        <v>222</v>
      </c>
      <c r="F21" s="82"/>
      <c r="G21" s="83" t="n">
        <f aca="false">G22</f>
        <v>300</v>
      </c>
      <c r="H21" s="83" t="n">
        <f aca="false">H22</f>
        <v>300</v>
      </c>
      <c r="I21" s="83" t="n">
        <f aca="false">I22</f>
        <v>0</v>
      </c>
      <c r="J21" s="83" t="n">
        <f aca="false">J22</f>
        <v>300</v>
      </c>
      <c r="K21" s="83" t="n">
        <f aca="false">K22</f>
        <v>300</v>
      </c>
      <c r="L21" s="83" t="n">
        <f aca="false">L22</f>
        <v>0</v>
      </c>
    </row>
    <row r="22" customFormat="false" ht="63" hidden="false" customHeight="true" outlineLevel="0" collapsed="false">
      <c r="A22" s="84" t="s">
        <v>223</v>
      </c>
      <c r="B22" s="85" t="s">
        <v>320</v>
      </c>
      <c r="C22" s="85" t="s">
        <v>135</v>
      </c>
      <c r="D22" s="85" t="s">
        <v>140</v>
      </c>
      <c r="E22" s="85" t="s">
        <v>224</v>
      </c>
      <c r="F22" s="85"/>
      <c r="G22" s="86" t="n">
        <f aca="false">G23</f>
        <v>300</v>
      </c>
      <c r="H22" s="86" t="n">
        <f aca="false">H23</f>
        <v>300</v>
      </c>
      <c r="I22" s="86" t="n">
        <f aca="false">I23</f>
        <v>0</v>
      </c>
      <c r="J22" s="86" t="n">
        <f aca="false">J23</f>
        <v>300</v>
      </c>
      <c r="K22" s="86" t="n">
        <f aca="false">K23</f>
        <v>300</v>
      </c>
      <c r="L22" s="86" t="n">
        <f aca="false">L23</f>
        <v>0</v>
      </c>
    </row>
    <row r="23" customFormat="false" ht="25.5" hidden="false" customHeight="false" outlineLevel="0" collapsed="false">
      <c r="A23" s="87" t="s">
        <v>195</v>
      </c>
      <c r="B23" s="85" t="s">
        <v>320</v>
      </c>
      <c r="C23" s="85" t="s">
        <v>135</v>
      </c>
      <c r="D23" s="85" t="s">
        <v>140</v>
      </c>
      <c r="E23" s="85" t="s">
        <v>224</v>
      </c>
      <c r="F23" s="85" t="s">
        <v>196</v>
      </c>
      <c r="G23" s="86" t="n">
        <f aca="false">G24</f>
        <v>300</v>
      </c>
      <c r="H23" s="86" t="n">
        <f aca="false">H24</f>
        <v>300</v>
      </c>
      <c r="I23" s="86" t="n">
        <f aca="false">I24</f>
        <v>0</v>
      </c>
      <c r="J23" s="86" t="n">
        <f aca="false">J24</f>
        <v>300</v>
      </c>
      <c r="K23" s="86" t="n">
        <f aca="false">K24</f>
        <v>300</v>
      </c>
      <c r="L23" s="86" t="n">
        <f aca="false">L24</f>
        <v>0</v>
      </c>
    </row>
    <row r="24" customFormat="false" ht="42" hidden="false" customHeight="true" outlineLevel="0" collapsed="false">
      <c r="A24" s="90" t="s">
        <v>197</v>
      </c>
      <c r="B24" s="85" t="s">
        <v>320</v>
      </c>
      <c r="C24" s="85" t="s">
        <v>135</v>
      </c>
      <c r="D24" s="85" t="s">
        <v>140</v>
      </c>
      <c r="E24" s="85" t="s">
        <v>224</v>
      </c>
      <c r="F24" s="85" t="s">
        <v>198</v>
      </c>
      <c r="G24" s="86" t="n">
        <f aca="false">H24</f>
        <v>300</v>
      </c>
      <c r="H24" s="89" t="n">
        <v>300</v>
      </c>
      <c r="I24" s="89" t="n">
        <v>0</v>
      </c>
      <c r="J24" s="86" t="n">
        <f aca="false">K24</f>
        <v>300</v>
      </c>
      <c r="K24" s="89" t="n">
        <v>300</v>
      </c>
      <c r="L24" s="89" t="n">
        <v>0</v>
      </c>
      <c r="M24" s="92"/>
    </row>
    <row r="25" s="96" customFormat="true" ht="15" hidden="false" customHeight="false" outlineLevel="0" collapsed="false">
      <c r="A25" s="132" t="s">
        <v>323</v>
      </c>
      <c r="B25" s="94" t="n">
        <v>650</v>
      </c>
      <c r="C25" s="112" t="s">
        <v>135</v>
      </c>
      <c r="D25" s="133" t="s">
        <v>142</v>
      </c>
      <c r="E25" s="94"/>
      <c r="F25" s="94"/>
      <c r="G25" s="95" t="n">
        <f aca="false">G28</f>
        <v>500</v>
      </c>
      <c r="H25" s="95" t="n">
        <f aca="false">H28</f>
        <v>500</v>
      </c>
      <c r="I25" s="95" t="n">
        <f aca="false">I28</f>
        <v>0</v>
      </c>
      <c r="J25" s="95" t="n">
        <f aca="false">J28</f>
        <v>0</v>
      </c>
      <c r="K25" s="95" t="n">
        <f aca="false">K28</f>
        <v>0</v>
      </c>
      <c r="L25" s="95" t="n">
        <f aca="false">L28</f>
        <v>0</v>
      </c>
    </row>
    <row r="26" customFormat="false" ht="66" hidden="false" customHeight="true" outlineLevel="0" collapsed="false">
      <c r="A26" s="91" t="s">
        <v>221</v>
      </c>
      <c r="B26" s="82" t="s">
        <v>320</v>
      </c>
      <c r="C26" s="82" t="s">
        <v>135</v>
      </c>
      <c r="D26" s="82" t="s">
        <v>142</v>
      </c>
      <c r="E26" s="82" t="s">
        <v>222</v>
      </c>
      <c r="F26" s="82"/>
      <c r="G26" s="83" t="n">
        <f aca="false">G28</f>
        <v>500</v>
      </c>
      <c r="H26" s="83" t="n">
        <f aca="false">H28</f>
        <v>500</v>
      </c>
      <c r="I26" s="83" t="n">
        <f aca="false">I28</f>
        <v>0</v>
      </c>
      <c r="J26" s="83" t="n">
        <f aca="false">J28</f>
        <v>0</v>
      </c>
      <c r="K26" s="83" t="n">
        <f aca="false">K28</f>
        <v>0</v>
      </c>
      <c r="L26" s="83" t="n">
        <f aca="false">L28</f>
        <v>0</v>
      </c>
    </row>
    <row r="27" customFormat="false" ht="48.75" hidden="false" customHeight="true" outlineLevel="0" collapsed="false">
      <c r="A27" s="84" t="s">
        <v>301</v>
      </c>
      <c r="B27" s="85" t="s">
        <v>320</v>
      </c>
      <c r="C27" s="85" t="s">
        <v>135</v>
      </c>
      <c r="D27" s="85" t="s">
        <v>142</v>
      </c>
      <c r="E27" s="85" t="s">
        <v>302</v>
      </c>
      <c r="F27" s="85"/>
      <c r="G27" s="86" t="n">
        <f aca="false">G28</f>
        <v>500</v>
      </c>
      <c r="H27" s="86" t="n">
        <f aca="false">H28</f>
        <v>500</v>
      </c>
      <c r="I27" s="86" t="n">
        <f aca="false">I28</f>
        <v>0</v>
      </c>
      <c r="J27" s="86" t="n">
        <f aca="false">J28</f>
        <v>0</v>
      </c>
      <c r="K27" s="86" t="n">
        <f aca="false">K28</f>
        <v>0</v>
      </c>
      <c r="L27" s="86" t="n">
        <f aca="false">L28</f>
        <v>0</v>
      </c>
    </row>
    <row r="28" s="96" customFormat="true" ht="25.5" hidden="false" customHeight="false" outlineLevel="0" collapsed="false">
      <c r="A28" s="93" t="s">
        <v>227</v>
      </c>
      <c r="B28" s="94" t="n">
        <v>650</v>
      </c>
      <c r="C28" s="112" t="s">
        <v>135</v>
      </c>
      <c r="D28" s="133" t="s">
        <v>142</v>
      </c>
      <c r="E28" s="94" t="s">
        <v>302</v>
      </c>
      <c r="F28" s="94" t="n">
        <v>800</v>
      </c>
      <c r="G28" s="95" t="n">
        <f aca="false">G29</f>
        <v>500</v>
      </c>
      <c r="H28" s="95" t="n">
        <f aca="false">H29</f>
        <v>500</v>
      </c>
      <c r="I28" s="95"/>
      <c r="J28" s="95" t="n">
        <f aca="false">J29</f>
        <v>0</v>
      </c>
      <c r="K28" s="95" t="n">
        <f aca="false">K29</f>
        <v>0</v>
      </c>
      <c r="L28" s="95"/>
    </row>
    <row r="29" s="96" customFormat="true" ht="18.6" hidden="false" customHeight="true" outlineLevel="0" collapsed="false">
      <c r="A29" s="88" t="s">
        <v>228</v>
      </c>
      <c r="B29" s="94" t="n">
        <v>650</v>
      </c>
      <c r="C29" s="112" t="s">
        <v>135</v>
      </c>
      <c r="D29" s="133" t="s">
        <v>142</v>
      </c>
      <c r="E29" s="94" t="s">
        <v>302</v>
      </c>
      <c r="F29" s="97" t="s">
        <v>229</v>
      </c>
      <c r="G29" s="95" t="n">
        <f aca="false">H29</f>
        <v>500</v>
      </c>
      <c r="H29" s="95" t="n">
        <v>500</v>
      </c>
      <c r="I29" s="95"/>
      <c r="J29" s="95" t="n">
        <f aca="false">K29</f>
        <v>0</v>
      </c>
      <c r="K29" s="95" t="n">
        <v>0</v>
      </c>
      <c r="L29" s="95"/>
    </row>
    <row r="30" customFormat="false" ht="15" hidden="false" customHeight="false" outlineLevel="0" collapsed="false">
      <c r="A30" s="134" t="s">
        <v>324</v>
      </c>
      <c r="B30" s="41" t="n">
        <v>650</v>
      </c>
      <c r="C30" s="85" t="s">
        <v>135</v>
      </c>
      <c r="D30" s="135" t="n">
        <v>11</v>
      </c>
      <c r="E30" s="41"/>
      <c r="F30" s="41"/>
      <c r="G30" s="44" t="n">
        <f aca="false">G31</f>
        <v>300</v>
      </c>
      <c r="H30" s="44" t="n">
        <f aca="false">H31</f>
        <v>300</v>
      </c>
      <c r="I30" s="44" t="n">
        <f aca="false">I31</f>
        <v>0</v>
      </c>
      <c r="J30" s="44" t="n">
        <f aca="false">J31</f>
        <v>300</v>
      </c>
      <c r="K30" s="44" t="n">
        <f aca="false">K31</f>
        <v>300</v>
      </c>
      <c r="L30" s="44" t="n">
        <f aca="false">L31</f>
        <v>0</v>
      </c>
    </row>
    <row r="31" customFormat="false" ht="25.5" hidden="false" customHeight="false" outlineLevel="0" collapsed="false">
      <c r="A31" s="42" t="s">
        <v>227</v>
      </c>
      <c r="B31" s="41" t="n">
        <v>650</v>
      </c>
      <c r="C31" s="85" t="s">
        <v>135</v>
      </c>
      <c r="D31" s="135" t="n">
        <v>11</v>
      </c>
      <c r="E31" s="41" t="s">
        <v>277</v>
      </c>
      <c r="F31" s="41"/>
      <c r="G31" s="44" t="n">
        <f aca="false">G32</f>
        <v>300</v>
      </c>
      <c r="H31" s="44" t="n">
        <f aca="false">H32</f>
        <v>300</v>
      </c>
      <c r="I31" s="44" t="n">
        <f aca="false">I32</f>
        <v>0</v>
      </c>
      <c r="J31" s="44" t="n">
        <f aca="false">J32</f>
        <v>300</v>
      </c>
      <c r="K31" s="44" t="n">
        <f aca="false">K32</f>
        <v>300</v>
      </c>
      <c r="L31" s="44" t="n">
        <f aca="false">L32</f>
        <v>0</v>
      </c>
    </row>
    <row r="32" customFormat="false" ht="15" hidden="false" customHeight="false" outlineLevel="0" collapsed="false">
      <c r="A32" s="87" t="s">
        <v>278</v>
      </c>
      <c r="B32" s="85" t="s">
        <v>320</v>
      </c>
      <c r="C32" s="85" t="s">
        <v>135</v>
      </c>
      <c r="D32" s="85" t="s">
        <v>144</v>
      </c>
      <c r="E32" s="85" t="s">
        <v>277</v>
      </c>
      <c r="F32" s="85" t="s">
        <v>279</v>
      </c>
      <c r="G32" s="86" t="n">
        <f aca="false">G33</f>
        <v>300</v>
      </c>
      <c r="H32" s="86" t="n">
        <f aca="false">H33</f>
        <v>300</v>
      </c>
      <c r="I32" s="86" t="n">
        <v>0</v>
      </c>
      <c r="J32" s="86" t="n">
        <f aca="false">J33</f>
        <v>300</v>
      </c>
      <c r="K32" s="86" t="n">
        <f aca="false">K33</f>
        <v>300</v>
      </c>
      <c r="L32" s="86" t="n">
        <v>0</v>
      </c>
    </row>
    <row r="33" customFormat="false" ht="15" hidden="false" customHeight="false" outlineLevel="0" collapsed="false">
      <c r="A33" s="90" t="s">
        <v>280</v>
      </c>
      <c r="B33" s="41" t="n">
        <v>650</v>
      </c>
      <c r="C33" s="85" t="s">
        <v>135</v>
      </c>
      <c r="D33" s="135" t="n">
        <v>11</v>
      </c>
      <c r="E33" s="41" t="s">
        <v>277</v>
      </c>
      <c r="F33" s="43" t="s">
        <v>281</v>
      </c>
      <c r="G33" s="44" t="n">
        <f aca="false">H33</f>
        <v>300</v>
      </c>
      <c r="H33" s="44" t="n">
        <v>300</v>
      </c>
      <c r="I33" s="44"/>
      <c r="J33" s="44" t="n">
        <f aca="false">K33</f>
        <v>300</v>
      </c>
      <c r="K33" s="44" t="n">
        <v>300</v>
      </c>
      <c r="L33" s="44"/>
    </row>
    <row r="34" customFormat="false" ht="15" hidden="false" customHeight="false" outlineLevel="0" collapsed="false">
      <c r="A34" s="87" t="s">
        <v>325</v>
      </c>
      <c r="B34" s="85" t="s">
        <v>320</v>
      </c>
      <c r="C34" s="85" t="s">
        <v>135</v>
      </c>
      <c r="D34" s="85" t="s">
        <v>180</v>
      </c>
      <c r="E34" s="85"/>
      <c r="F34" s="85"/>
      <c r="G34" s="86" t="n">
        <f aca="false">G45+G35+G48</f>
        <v>12488.20838</v>
      </c>
      <c r="H34" s="86" t="n">
        <f aca="false">H45+H35+H48</f>
        <v>12488.20838</v>
      </c>
      <c r="I34" s="86" t="n">
        <f aca="false">I45+I35+I48</f>
        <v>0</v>
      </c>
      <c r="J34" s="86" t="n">
        <f aca="false">J45+J35+J48</f>
        <v>16198.94358</v>
      </c>
      <c r="K34" s="86" t="n">
        <f aca="false">K45+K35+K48</f>
        <v>16198.94358</v>
      </c>
      <c r="L34" s="86" t="n">
        <f aca="false">L45+L35+L48</f>
        <v>0</v>
      </c>
    </row>
    <row r="35" customFormat="false" ht="66" hidden="false" customHeight="true" outlineLevel="0" collapsed="false">
      <c r="A35" s="91" t="s">
        <v>221</v>
      </c>
      <c r="B35" s="82" t="s">
        <v>320</v>
      </c>
      <c r="C35" s="82" t="s">
        <v>135</v>
      </c>
      <c r="D35" s="82" t="s">
        <v>180</v>
      </c>
      <c r="E35" s="82" t="s">
        <v>222</v>
      </c>
      <c r="F35" s="82"/>
      <c r="G35" s="83" t="n">
        <f aca="false">G36+G39+G42</f>
        <v>8255.05438</v>
      </c>
      <c r="H35" s="83" t="n">
        <f aca="false">H36+H39+H42</f>
        <v>8255.05438</v>
      </c>
      <c r="I35" s="83" t="n">
        <f aca="false">I36+I39+I42</f>
        <v>0</v>
      </c>
      <c r="J35" s="83" t="n">
        <f aca="false">J36+J39+J42</f>
        <v>8257.72338</v>
      </c>
      <c r="K35" s="83" t="n">
        <f aca="false">K36+K39+K42</f>
        <v>8257.72338</v>
      </c>
      <c r="L35" s="83" t="n">
        <f aca="false">L36+L39+L42</f>
        <v>0</v>
      </c>
    </row>
    <row r="36" customFormat="false" ht="44.25" hidden="false" customHeight="true" outlineLevel="0" collapsed="false">
      <c r="A36" s="84" t="s">
        <v>223</v>
      </c>
      <c r="B36" s="85" t="s">
        <v>320</v>
      </c>
      <c r="C36" s="85" t="s">
        <v>135</v>
      </c>
      <c r="D36" s="85" t="s">
        <v>180</v>
      </c>
      <c r="E36" s="85" t="s">
        <v>230</v>
      </c>
      <c r="F36" s="85"/>
      <c r="G36" s="86" t="n">
        <f aca="false">G37</f>
        <v>5455.05438</v>
      </c>
      <c r="H36" s="86" t="n">
        <f aca="false">H37</f>
        <v>5455.05438</v>
      </c>
      <c r="I36" s="86" t="n">
        <f aca="false">I37</f>
        <v>0</v>
      </c>
      <c r="J36" s="86" t="n">
        <f aca="false">J37</f>
        <v>5457.72338</v>
      </c>
      <c r="K36" s="86" t="n">
        <f aca="false">K37</f>
        <v>5457.72338</v>
      </c>
      <c r="L36" s="86" t="n">
        <f aca="false">L37</f>
        <v>0</v>
      </c>
    </row>
    <row r="37" customFormat="false" ht="25.5" hidden="false" customHeight="false" outlineLevel="0" collapsed="false">
      <c r="A37" s="87" t="s">
        <v>195</v>
      </c>
      <c r="B37" s="85" t="s">
        <v>320</v>
      </c>
      <c r="C37" s="85" t="s">
        <v>135</v>
      </c>
      <c r="D37" s="85" t="s">
        <v>180</v>
      </c>
      <c r="E37" s="85" t="s">
        <v>230</v>
      </c>
      <c r="F37" s="85" t="s">
        <v>196</v>
      </c>
      <c r="G37" s="86" t="n">
        <f aca="false">G38</f>
        <v>5455.05438</v>
      </c>
      <c r="H37" s="86" t="n">
        <f aca="false">H38</f>
        <v>5455.05438</v>
      </c>
      <c r="I37" s="86" t="n">
        <f aca="false">I38</f>
        <v>0</v>
      </c>
      <c r="J37" s="86" t="n">
        <f aca="false">J38</f>
        <v>5457.72338</v>
      </c>
      <c r="K37" s="86" t="n">
        <f aca="false">K38</f>
        <v>5457.72338</v>
      </c>
      <c r="L37" s="86" t="n">
        <f aca="false">L38</f>
        <v>0</v>
      </c>
    </row>
    <row r="38" customFormat="false" ht="42" hidden="false" customHeight="true" outlineLevel="0" collapsed="false">
      <c r="A38" s="90" t="s">
        <v>197</v>
      </c>
      <c r="B38" s="85" t="s">
        <v>320</v>
      </c>
      <c r="C38" s="85" t="s">
        <v>135</v>
      </c>
      <c r="D38" s="85" t="s">
        <v>180</v>
      </c>
      <c r="E38" s="85" t="s">
        <v>230</v>
      </c>
      <c r="F38" s="85" t="s">
        <v>198</v>
      </c>
      <c r="G38" s="86" t="n">
        <f aca="false">H38</f>
        <v>5455.05438</v>
      </c>
      <c r="H38" s="89" t="n">
        <v>5455.05438</v>
      </c>
      <c r="I38" s="89" t="n">
        <v>0</v>
      </c>
      <c r="J38" s="86" t="n">
        <f aca="false">K38</f>
        <v>5457.72338</v>
      </c>
      <c r="K38" s="89" t="n">
        <v>5457.72338</v>
      </c>
      <c r="L38" s="89" t="n">
        <v>0</v>
      </c>
    </row>
    <row r="39" customFormat="false" ht="63" hidden="false" customHeight="true" outlineLevel="0" collapsed="false">
      <c r="A39" s="84" t="s">
        <v>223</v>
      </c>
      <c r="B39" s="85" t="s">
        <v>320</v>
      </c>
      <c r="C39" s="85" t="s">
        <v>135</v>
      </c>
      <c r="D39" s="85" t="s">
        <v>180</v>
      </c>
      <c r="E39" s="85" t="s">
        <v>231</v>
      </c>
      <c r="F39" s="85"/>
      <c r="G39" s="86" t="n">
        <f aca="false">G40</f>
        <v>1500</v>
      </c>
      <c r="H39" s="86" t="n">
        <f aca="false">H40</f>
        <v>1500</v>
      </c>
      <c r="I39" s="86" t="n">
        <f aca="false">I40</f>
        <v>0</v>
      </c>
      <c r="J39" s="86" t="n">
        <f aca="false">J40</f>
        <v>1500</v>
      </c>
      <c r="K39" s="86" t="n">
        <f aca="false">K40</f>
        <v>1500</v>
      </c>
      <c r="L39" s="86" t="n">
        <f aca="false">L40</f>
        <v>0</v>
      </c>
    </row>
    <row r="40" customFormat="false" ht="25.5" hidden="false" customHeight="false" outlineLevel="0" collapsed="false">
      <c r="A40" s="87" t="s">
        <v>195</v>
      </c>
      <c r="B40" s="85" t="s">
        <v>320</v>
      </c>
      <c r="C40" s="85" t="s">
        <v>135</v>
      </c>
      <c r="D40" s="85" t="s">
        <v>180</v>
      </c>
      <c r="E40" s="85" t="s">
        <v>231</v>
      </c>
      <c r="F40" s="85" t="s">
        <v>196</v>
      </c>
      <c r="G40" s="86" t="n">
        <f aca="false">G41</f>
        <v>1500</v>
      </c>
      <c r="H40" s="86" t="n">
        <f aca="false">H41</f>
        <v>1500</v>
      </c>
      <c r="I40" s="86" t="n">
        <f aca="false">I41</f>
        <v>0</v>
      </c>
      <c r="J40" s="86" t="n">
        <f aca="false">J41</f>
        <v>1500</v>
      </c>
      <c r="K40" s="86" t="n">
        <f aca="false">K41</f>
        <v>1500</v>
      </c>
      <c r="L40" s="86" t="n">
        <f aca="false">L41</f>
        <v>0</v>
      </c>
    </row>
    <row r="41" customFormat="false" ht="42" hidden="false" customHeight="true" outlineLevel="0" collapsed="false">
      <c r="A41" s="90" t="s">
        <v>197</v>
      </c>
      <c r="B41" s="85" t="s">
        <v>320</v>
      </c>
      <c r="C41" s="85" t="s">
        <v>135</v>
      </c>
      <c r="D41" s="85" t="s">
        <v>180</v>
      </c>
      <c r="E41" s="85" t="s">
        <v>231</v>
      </c>
      <c r="F41" s="85" t="s">
        <v>198</v>
      </c>
      <c r="G41" s="86" t="n">
        <f aca="false">H41</f>
        <v>1500</v>
      </c>
      <c r="H41" s="89" t="n">
        <v>1500</v>
      </c>
      <c r="I41" s="89" t="n">
        <v>0</v>
      </c>
      <c r="J41" s="86" t="n">
        <f aca="false">K41</f>
        <v>1500</v>
      </c>
      <c r="K41" s="89" t="n">
        <v>1500</v>
      </c>
      <c r="L41" s="89" t="n">
        <v>0</v>
      </c>
    </row>
    <row r="42" customFormat="false" ht="25.5" hidden="false" customHeight="false" outlineLevel="0" collapsed="false">
      <c r="A42" s="90" t="s">
        <v>232</v>
      </c>
      <c r="B42" s="85" t="s">
        <v>320</v>
      </c>
      <c r="C42" s="85" t="s">
        <v>135</v>
      </c>
      <c r="D42" s="85" t="s">
        <v>180</v>
      </c>
      <c r="E42" s="85" t="s">
        <v>233</v>
      </c>
      <c r="F42" s="85"/>
      <c r="G42" s="89" t="n">
        <f aca="false">G43</f>
        <v>1300</v>
      </c>
      <c r="H42" s="89" t="n">
        <f aca="false">H43</f>
        <v>1300</v>
      </c>
      <c r="I42" s="89" t="n">
        <f aca="false">I43</f>
        <v>0</v>
      </c>
      <c r="J42" s="89" t="n">
        <f aca="false">J43</f>
        <v>1300</v>
      </c>
      <c r="K42" s="89" t="n">
        <f aca="false">K43</f>
        <v>1300</v>
      </c>
      <c r="L42" s="89" t="n">
        <f aca="false">L43</f>
        <v>0</v>
      </c>
    </row>
    <row r="43" customFormat="false" ht="25.5" hidden="false" customHeight="false" outlineLevel="0" collapsed="false">
      <c r="A43" s="87" t="s">
        <v>195</v>
      </c>
      <c r="B43" s="85" t="s">
        <v>320</v>
      </c>
      <c r="C43" s="85" t="s">
        <v>135</v>
      </c>
      <c r="D43" s="85" t="s">
        <v>180</v>
      </c>
      <c r="E43" s="85" t="s">
        <v>233</v>
      </c>
      <c r="F43" s="85" t="s">
        <v>196</v>
      </c>
      <c r="G43" s="86" t="n">
        <f aca="false">G44</f>
        <v>1300</v>
      </c>
      <c r="H43" s="86" t="n">
        <f aca="false">H44</f>
        <v>1300</v>
      </c>
      <c r="I43" s="86" t="n">
        <v>0</v>
      </c>
      <c r="J43" s="86" t="n">
        <f aca="false">J44</f>
        <v>1300</v>
      </c>
      <c r="K43" s="86" t="n">
        <f aca="false">K44</f>
        <v>1300</v>
      </c>
      <c r="L43" s="86" t="n">
        <v>0</v>
      </c>
    </row>
    <row r="44" customFormat="false" ht="38.25" hidden="false" customHeight="false" outlineLevel="0" collapsed="false">
      <c r="A44" s="90" t="s">
        <v>197</v>
      </c>
      <c r="B44" s="85" t="s">
        <v>320</v>
      </c>
      <c r="C44" s="85" t="s">
        <v>135</v>
      </c>
      <c r="D44" s="85" t="s">
        <v>180</v>
      </c>
      <c r="E44" s="85" t="s">
        <v>233</v>
      </c>
      <c r="F44" s="85" t="s">
        <v>198</v>
      </c>
      <c r="G44" s="86" t="n">
        <f aca="false">H44</f>
        <v>1300</v>
      </c>
      <c r="H44" s="89" t="n">
        <v>1300</v>
      </c>
      <c r="I44" s="98" t="n">
        <v>0</v>
      </c>
      <c r="J44" s="86" t="n">
        <f aca="false">K44</f>
        <v>1300</v>
      </c>
      <c r="K44" s="89" t="n">
        <v>1300</v>
      </c>
      <c r="L44" s="98" t="n">
        <v>0</v>
      </c>
    </row>
    <row r="45" customFormat="false" ht="25.5" hidden="false" customHeight="false" outlineLevel="0" collapsed="false">
      <c r="A45" s="90" t="s">
        <v>227</v>
      </c>
      <c r="B45" s="85" t="s">
        <v>320</v>
      </c>
      <c r="C45" s="85" t="s">
        <v>135</v>
      </c>
      <c r="D45" s="85" t="s">
        <v>180</v>
      </c>
      <c r="E45" s="85" t="s">
        <v>277</v>
      </c>
      <c r="F45" s="85"/>
      <c r="G45" s="89" t="n">
        <f aca="false">G46</f>
        <v>150</v>
      </c>
      <c r="H45" s="89" t="n">
        <f aca="false">H46</f>
        <v>150</v>
      </c>
      <c r="I45" s="89" t="n">
        <f aca="false">I46</f>
        <v>0</v>
      </c>
      <c r="J45" s="89" t="n">
        <f aca="false">J46</f>
        <v>150</v>
      </c>
      <c r="K45" s="89" t="n">
        <f aca="false">K46</f>
        <v>150</v>
      </c>
      <c r="L45" s="89" t="n">
        <f aca="false">L46</f>
        <v>0</v>
      </c>
    </row>
    <row r="46" customFormat="false" ht="15" hidden="false" customHeight="false" outlineLevel="0" collapsed="false">
      <c r="A46" s="87" t="s">
        <v>278</v>
      </c>
      <c r="B46" s="85" t="s">
        <v>320</v>
      </c>
      <c r="C46" s="85" t="s">
        <v>135</v>
      </c>
      <c r="D46" s="85" t="s">
        <v>180</v>
      </c>
      <c r="E46" s="85" t="s">
        <v>277</v>
      </c>
      <c r="F46" s="85" t="s">
        <v>279</v>
      </c>
      <c r="G46" s="86" t="n">
        <f aca="false">G47</f>
        <v>150</v>
      </c>
      <c r="H46" s="86" t="n">
        <f aca="false">H47</f>
        <v>150</v>
      </c>
      <c r="I46" s="86" t="n">
        <f aca="false">I47</f>
        <v>0</v>
      </c>
      <c r="J46" s="86" t="n">
        <f aca="false">J47</f>
        <v>150</v>
      </c>
      <c r="K46" s="86" t="n">
        <f aca="false">K47</f>
        <v>150</v>
      </c>
      <c r="L46" s="86" t="n">
        <f aca="false">L47</f>
        <v>0</v>
      </c>
    </row>
    <row r="47" customFormat="false" ht="21" hidden="false" customHeight="true" outlineLevel="0" collapsed="false">
      <c r="A47" s="90" t="s">
        <v>282</v>
      </c>
      <c r="B47" s="85" t="s">
        <v>320</v>
      </c>
      <c r="C47" s="85" t="s">
        <v>135</v>
      </c>
      <c r="D47" s="85" t="s">
        <v>180</v>
      </c>
      <c r="E47" s="41" t="s">
        <v>277</v>
      </c>
      <c r="F47" s="85" t="s">
        <v>283</v>
      </c>
      <c r="G47" s="86" t="n">
        <f aca="false">H47</f>
        <v>150</v>
      </c>
      <c r="H47" s="98" t="n">
        <v>150</v>
      </c>
      <c r="I47" s="98" t="n">
        <v>0</v>
      </c>
      <c r="J47" s="86" t="n">
        <f aca="false">K47</f>
        <v>150</v>
      </c>
      <c r="K47" s="98" t="n">
        <v>150</v>
      </c>
      <c r="L47" s="98" t="n">
        <v>0</v>
      </c>
    </row>
    <row r="48" s="74" customFormat="true" ht="12.75" hidden="false" customHeight="false" outlineLevel="0" collapsed="false">
      <c r="A48" s="90" t="s">
        <v>311</v>
      </c>
      <c r="B48" s="85" t="s">
        <v>320</v>
      </c>
      <c r="C48" s="85" t="s">
        <v>135</v>
      </c>
      <c r="D48" s="85" t="s">
        <v>180</v>
      </c>
      <c r="E48" s="85" t="s">
        <v>312</v>
      </c>
      <c r="F48" s="85"/>
      <c r="G48" s="142" t="n">
        <f aca="false">G50</f>
        <v>4083.154</v>
      </c>
      <c r="H48" s="142" t="n">
        <f aca="false">H50</f>
        <v>4083.154</v>
      </c>
      <c r="I48" s="89" t="n">
        <v>0</v>
      </c>
      <c r="J48" s="89" t="n">
        <f aca="false">J50</f>
        <v>7791.2202</v>
      </c>
      <c r="K48" s="89" t="n">
        <f aca="false">K50</f>
        <v>7791.2202</v>
      </c>
      <c r="L48" s="89" t="n">
        <v>0</v>
      </c>
    </row>
    <row r="49" s="74" customFormat="true" ht="12.75" hidden="false" customHeight="false" outlineLevel="0" collapsed="false">
      <c r="A49" s="87" t="s">
        <v>278</v>
      </c>
      <c r="B49" s="85" t="s">
        <v>320</v>
      </c>
      <c r="C49" s="85" t="s">
        <v>135</v>
      </c>
      <c r="D49" s="85" t="s">
        <v>180</v>
      </c>
      <c r="E49" s="85" t="s">
        <v>312</v>
      </c>
      <c r="F49" s="85" t="s">
        <v>279</v>
      </c>
      <c r="G49" s="86" t="n">
        <f aca="false">G50</f>
        <v>4083.154</v>
      </c>
      <c r="H49" s="86" t="n">
        <f aca="false">H50</f>
        <v>4083.154</v>
      </c>
      <c r="I49" s="86" t="n">
        <v>0</v>
      </c>
      <c r="J49" s="86" t="n">
        <f aca="false">J50</f>
        <v>7791.2202</v>
      </c>
      <c r="K49" s="86" t="n">
        <f aca="false">K50</f>
        <v>7791.2202</v>
      </c>
      <c r="L49" s="86" t="n">
        <v>0</v>
      </c>
    </row>
    <row r="50" s="74" customFormat="true" ht="12.75" hidden="false" customHeight="false" outlineLevel="0" collapsed="false">
      <c r="A50" s="90" t="s">
        <v>280</v>
      </c>
      <c r="B50" s="85" t="s">
        <v>320</v>
      </c>
      <c r="C50" s="85" t="s">
        <v>135</v>
      </c>
      <c r="D50" s="85" t="s">
        <v>180</v>
      </c>
      <c r="E50" s="85" t="s">
        <v>312</v>
      </c>
      <c r="F50" s="85" t="s">
        <v>281</v>
      </c>
      <c r="G50" s="142" t="n">
        <f aca="false">H50</f>
        <v>4083.154</v>
      </c>
      <c r="H50" s="89" t="n">
        <v>4083.154</v>
      </c>
      <c r="I50" s="89" t="n">
        <v>0</v>
      </c>
      <c r="J50" s="142" t="n">
        <f aca="false">K50</f>
        <v>7791.2202</v>
      </c>
      <c r="K50" s="89" t="n">
        <v>7791.2202</v>
      </c>
      <c r="L50" s="89" t="n">
        <v>0</v>
      </c>
    </row>
    <row r="51" customFormat="false" ht="15" hidden="false" customHeight="false" outlineLevel="0" collapsed="false">
      <c r="A51" s="87" t="s">
        <v>326</v>
      </c>
      <c r="B51" s="85" t="s">
        <v>320</v>
      </c>
      <c r="C51" s="85" t="s">
        <v>138</v>
      </c>
      <c r="D51" s="85"/>
      <c r="E51" s="85"/>
      <c r="F51" s="85"/>
      <c r="G51" s="86" t="n">
        <f aca="false">G52</f>
        <v>1867.5</v>
      </c>
      <c r="H51" s="86" t="n">
        <f aca="false">H52</f>
        <v>0</v>
      </c>
      <c r="I51" s="86" t="n">
        <f aca="false">I52</f>
        <v>1867.5</v>
      </c>
      <c r="J51" s="86" t="n">
        <f aca="false">J52</f>
        <v>1935.3</v>
      </c>
      <c r="K51" s="86" t="n">
        <f aca="false">K52</f>
        <v>0</v>
      </c>
      <c r="L51" s="86" t="n">
        <f aca="false">L52</f>
        <v>1935.3</v>
      </c>
    </row>
    <row r="52" customFormat="false" ht="15" hidden="false" customHeight="false" outlineLevel="0" collapsed="false">
      <c r="A52" s="87" t="s">
        <v>327</v>
      </c>
      <c r="B52" s="85" t="s">
        <v>320</v>
      </c>
      <c r="C52" s="85" t="s">
        <v>138</v>
      </c>
      <c r="D52" s="85" t="s">
        <v>148</v>
      </c>
      <c r="E52" s="85"/>
      <c r="F52" s="85"/>
      <c r="G52" s="86" t="n">
        <f aca="false">G54</f>
        <v>1867.5</v>
      </c>
      <c r="H52" s="86" t="n">
        <f aca="false">H54</f>
        <v>0</v>
      </c>
      <c r="I52" s="86" t="n">
        <f aca="false">I54</f>
        <v>1867.5</v>
      </c>
      <c r="J52" s="86" t="n">
        <f aca="false">J54</f>
        <v>1935.3</v>
      </c>
      <c r="K52" s="86" t="n">
        <f aca="false">K54</f>
        <v>0</v>
      </c>
      <c r="L52" s="86" t="n">
        <f aca="false">L54</f>
        <v>1935.3</v>
      </c>
    </row>
    <row r="53" customFormat="false" ht="66" hidden="false" customHeight="true" outlineLevel="0" collapsed="false">
      <c r="A53" s="91" t="s">
        <v>221</v>
      </c>
      <c r="B53" s="82" t="s">
        <v>320</v>
      </c>
      <c r="C53" s="82" t="s">
        <v>138</v>
      </c>
      <c r="D53" s="82" t="s">
        <v>148</v>
      </c>
      <c r="E53" s="82" t="s">
        <v>222</v>
      </c>
      <c r="F53" s="82"/>
      <c r="G53" s="83" t="n">
        <f aca="false">G54</f>
        <v>1867.5</v>
      </c>
      <c r="H53" s="83" t="n">
        <f aca="false">H54</f>
        <v>0</v>
      </c>
      <c r="I53" s="83" t="n">
        <f aca="false">I54</f>
        <v>1867.5</v>
      </c>
      <c r="J53" s="83" t="n">
        <f aca="false">J54</f>
        <v>1935.3</v>
      </c>
      <c r="K53" s="83" t="n">
        <f aca="false">K54</f>
        <v>0</v>
      </c>
      <c r="L53" s="83" t="n">
        <f aca="false">L54</f>
        <v>1935.3</v>
      </c>
    </row>
    <row r="54" customFormat="false" ht="51" hidden="false" customHeight="false" outlineLevel="0" collapsed="false">
      <c r="A54" s="90" t="s">
        <v>328</v>
      </c>
      <c r="B54" s="85" t="s">
        <v>320</v>
      </c>
      <c r="C54" s="85" t="s">
        <v>138</v>
      </c>
      <c r="D54" s="85" t="s">
        <v>148</v>
      </c>
      <c r="E54" s="85" t="s">
        <v>235</v>
      </c>
      <c r="F54" s="85"/>
      <c r="G54" s="86" t="n">
        <f aca="false">G55</f>
        <v>1867.5</v>
      </c>
      <c r="H54" s="86" t="n">
        <f aca="false">H55</f>
        <v>0</v>
      </c>
      <c r="I54" s="86" t="n">
        <f aca="false">I55</f>
        <v>1867.5</v>
      </c>
      <c r="J54" s="86" t="n">
        <f aca="false">J55</f>
        <v>1935.3</v>
      </c>
      <c r="K54" s="86" t="n">
        <f aca="false">K55</f>
        <v>0</v>
      </c>
      <c r="L54" s="86" t="n">
        <f aca="false">L55</f>
        <v>1935.3</v>
      </c>
    </row>
    <row r="55" customFormat="false" ht="63.75" hidden="false" customHeight="false" outlineLevel="0" collapsed="false">
      <c r="A55" s="87" t="s">
        <v>201</v>
      </c>
      <c r="B55" s="85" t="s">
        <v>320</v>
      </c>
      <c r="C55" s="85" t="s">
        <v>138</v>
      </c>
      <c r="D55" s="85" t="s">
        <v>148</v>
      </c>
      <c r="E55" s="85" t="s">
        <v>235</v>
      </c>
      <c r="F55" s="85" t="s">
        <v>202</v>
      </c>
      <c r="G55" s="86" t="n">
        <f aca="false">G56</f>
        <v>1867.5</v>
      </c>
      <c r="H55" s="86" t="n">
        <f aca="false">H56</f>
        <v>0</v>
      </c>
      <c r="I55" s="86" t="n">
        <f aca="false">I56</f>
        <v>1867.5</v>
      </c>
      <c r="J55" s="86" t="n">
        <f aca="false">J56</f>
        <v>1935.3</v>
      </c>
      <c r="K55" s="86" t="n">
        <f aca="false">K56</f>
        <v>0</v>
      </c>
      <c r="L55" s="86" t="n">
        <f aca="false">L56</f>
        <v>1935.3</v>
      </c>
    </row>
    <row r="56" customFormat="false" ht="25.5" hidden="false" customHeight="false" outlineLevel="0" collapsed="false">
      <c r="A56" s="90" t="s">
        <v>203</v>
      </c>
      <c r="B56" s="85" t="s">
        <v>320</v>
      </c>
      <c r="C56" s="85" t="s">
        <v>138</v>
      </c>
      <c r="D56" s="85" t="s">
        <v>148</v>
      </c>
      <c r="E56" s="85" t="s">
        <v>235</v>
      </c>
      <c r="F56" s="85" t="s">
        <v>204</v>
      </c>
      <c r="G56" s="86" t="n">
        <f aca="false">H56+I56</f>
        <v>1867.5</v>
      </c>
      <c r="H56" s="89" t="n">
        <v>0</v>
      </c>
      <c r="I56" s="89" t="n">
        <v>1867.5</v>
      </c>
      <c r="J56" s="86" t="n">
        <f aca="false">K56+L56</f>
        <v>1935.3</v>
      </c>
      <c r="K56" s="89" t="n">
        <v>0</v>
      </c>
      <c r="L56" s="89" t="n">
        <v>1935.3</v>
      </c>
    </row>
    <row r="57" customFormat="false" ht="38.25" hidden="false" customHeight="false" outlineLevel="0" collapsed="false">
      <c r="A57" s="87" t="s">
        <v>329</v>
      </c>
      <c r="B57" s="85" t="s">
        <v>320</v>
      </c>
      <c r="C57" s="85" t="s">
        <v>148</v>
      </c>
      <c r="D57" s="85"/>
      <c r="E57" s="85"/>
      <c r="F57" s="85"/>
      <c r="G57" s="86" t="n">
        <f aca="false">G58+G65+G70</f>
        <v>992.60372</v>
      </c>
      <c r="H57" s="86" t="n">
        <f aca="false">H58+H65+H70</f>
        <v>508.6</v>
      </c>
      <c r="I57" s="86" t="n">
        <f aca="false">I58+I65+I70</f>
        <v>484.00372</v>
      </c>
      <c r="J57" s="86" t="n">
        <f aca="false">J58+J65+J70</f>
        <v>992.40372</v>
      </c>
      <c r="K57" s="86" t="n">
        <f aca="false">K58+K65+K70</f>
        <v>508.4</v>
      </c>
      <c r="L57" s="86" t="n">
        <f aca="false">L58+L65+L70</f>
        <v>484.00372</v>
      </c>
    </row>
    <row r="58" customFormat="false" ht="15" hidden="false" customHeight="false" outlineLevel="0" collapsed="false">
      <c r="A58" s="87" t="s">
        <v>150</v>
      </c>
      <c r="B58" s="85" t="s">
        <v>320</v>
      </c>
      <c r="C58" s="85" t="s">
        <v>148</v>
      </c>
      <c r="D58" s="85" t="s">
        <v>140</v>
      </c>
      <c r="E58" s="85"/>
      <c r="F58" s="85"/>
      <c r="G58" s="86" t="n">
        <f aca="false">G60</f>
        <v>484.00372</v>
      </c>
      <c r="H58" s="86" t="n">
        <f aca="false">H60</f>
        <v>0</v>
      </c>
      <c r="I58" s="86" t="n">
        <f aca="false">I60</f>
        <v>484.00372</v>
      </c>
      <c r="J58" s="86" t="n">
        <f aca="false">J60</f>
        <v>484.00372</v>
      </c>
      <c r="K58" s="86" t="n">
        <f aca="false">K60</f>
        <v>0</v>
      </c>
      <c r="L58" s="86" t="n">
        <f aca="false">L60</f>
        <v>484.00372</v>
      </c>
    </row>
    <row r="59" customFormat="false" ht="66" hidden="false" customHeight="true" outlineLevel="0" collapsed="false">
      <c r="A59" s="91" t="s">
        <v>221</v>
      </c>
      <c r="B59" s="82" t="s">
        <v>320</v>
      </c>
      <c r="C59" s="82" t="s">
        <v>148</v>
      </c>
      <c r="D59" s="82" t="s">
        <v>140</v>
      </c>
      <c r="E59" s="82" t="s">
        <v>222</v>
      </c>
      <c r="F59" s="82"/>
      <c r="G59" s="83" t="n">
        <f aca="false">G60</f>
        <v>484.00372</v>
      </c>
      <c r="H59" s="83" t="n">
        <f aca="false">H60</f>
        <v>0</v>
      </c>
      <c r="I59" s="83" t="n">
        <f aca="false">I60</f>
        <v>484.00372</v>
      </c>
      <c r="J59" s="83" t="n">
        <f aca="false">J60</f>
        <v>484.00372</v>
      </c>
      <c r="K59" s="83" t="n">
        <f aca="false">K60</f>
        <v>0</v>
      </c>
      <c r="L59" s="83" t="n">
        <f aca="false">L60</f>
        <v>484.00372</v>
      </c>
    </row>
    <row r="60" customFormat="false" ht="51" hidden="false" customHeight="false" outlineLevel="0" collapsed="false">
      <c r="A60" s="87" t="s">
        <v>330</v>
      </c>
      <c r="B60" s="85" t="s">
        <v>320</v>
      </c>
      <c r="C60" s="85" t="s">
        <v>148</v>
      </c>
      <c r="D60" s="85" t="s">
        <v>140</v>
      </c>
      <c r="E60" s="85" t="s">
        <v>303</v>
      </c>
      <c r="F60" s="85"/>
      <c r="G60" s="86" t="n">
        <f aca="false">G61+G63</f>
        <v>484.00372</v>
      </c>
      <c r="H60" s="86" t="n">
        <f aca="false">H61+H63</f>
        <v>0</v>
      </c>
      <c r="I60" s="86" t="n">
        <f aca="false">I61+I63</f>
        <v>484.00372</v>
      </c>
      <c r="J60" s="86" t="n">
        <f aca="false">J61+J63</f>
        <v>484.00372</v>
      </c>
      <c r="K60" s="86" t="n">
        <f aca="false">K61+K63</f>
        <v>0</v>
      </c>
      <c r="L60" s="86" t="n">
        <f aca="false">L61+L63</f>
        <v>484.00372</v>
      </c>
    </row>
    <row r="61" customFormat="false" ht="63.75" hidden="false" customHeight="false" outlineLevel="0" collapsed="false">
      <c r="A61" s="87" t="s">
        <v>201</v>
      </c>
      <c r="B61" s="85" t="s">
        <v>320</v>
      </c>
      <c r="C61" s="85" t="s">
        <v>148</v>
      </c>
      <c r="D61" s="85" t="s">
        <v>140</v>
      </c>
      <c r="E61" s="85" t="s">
        <v>237</v>
      </c>
      <c r="F61" s="85" t="s">
        <v>202</v>
      </c>
      <c r="G61" s="86" t="n">
        <f aca="false">G62</f>
        <v>364.00372</v>
      </c>
      <c r="H61" s="86" t="n">
        <f aca="false">H62</f>
        <v>0</v>
      </c>
      <c r="I61" s="86" t="n">
        <f aca="false">I62</f>
        <v>364.00372</v>
      </c>
      <c r="J61" s="86" t="n">
        <f aca="false">J62</f>
        <v>364.00372</v>
      </c>
      <c r="K61" s="86" t="n">
        <f aca="false">K62</f>
        <v>0</v>
      </c>
      <c r="L61" s="86" t="n">
        <f aca="false">L62</f>
        <v>364.00372</v>
      </c>
    </row>
    <row r="62" customFormat="false" ht="25.5" hidden="false" customHeight="false" outlineLevel="0" collapsed="false">
      <c r="A62" s="90" t="s">
        <v>203</v>
      </c>
      <c r="B62" s="85" t="s">
        <v>320</v>
      </c>
      <c r="C62" s="85" t="s">
        <v>148</v>
      </c>
      <c r="D62" s="85" t="s">
        <v>140</v>
      </c>
      <c r="E62" s="85" t="s">
        <v>237</v>
      </c>
      <c r="F62" s="85" t="s">
        <v>204</v>
      </c>
      <c r="G62" s="86" t="n">
        <f aca="false">I62</f>
        <v>364.00372</v>
      </c>
      <c r="H62" s="98" t="n">
        <v>0</v>
      </c>
      <c r="I62" s="89" t="n">
        <v>364.00372</v>
      </c>
      <c r="J62" s="86" t="n">
        <f aca="false">L62</f>
        <v>364.00372</v>
      </c>
      <c r="K62" s="98" t="n">
        <v>0</v>
      </c>
      <c r="L62" s="89" t="n">
        <v>364.00372</v>
      </c>
    </row>
    <row r="63" customFormat="false" ht="25.5" hidden="false" customHeight="false" outlineLevel="0" collapsed="false">
      <c r="A63" s="87" t="s">
        <v>195</v>
      </c>
      <c r="B63" s="85" t="s">
        <v>320</v>
      </c>
      <c r="C63" s="85" t="s">
        <v>148</v>
      </c>
      <c r="D63" s="85" t="s">
        <v>140</v>
      </c>
      <c r="E63" s="85" t="s">
        <v>237</v>
      </c>
      <c r="F63" s="85" t="s">
        <v>196</v>
      </c>
      <c r="G63" s="86" t="n">
        <f aca="false">G64</f>
        <v>120</v>
      </c>
      <c r="H63" s="86" t="n">
        <f aca="false">H64</f>
        <v>0</v>
      </c>
      <c r="I63" s="86" t="n">
        <f aca="false">I64</f>
        <v>120</v>
      </c>
      <c r="J63" s="86" t="n">
        <f aca="false">J64</f>
        <v>120</v>
      </c>
      <c r="K63" s="86" t="n">
        <f aca="false">K64</f>
        <v>0</v>
      </c>
      <c r="L63" s="86" t="n">
        <f aca="false">L64</f>
        <v>120</v>
      </c>
    </row>
    <row r="64" s="4" customFormat="true" ht="38.25" hidden="false" customHeight="false" outlineLevel="0" collapsed="false">
      <c r="A64" s="90" t="s">
        <v>197</v>
      </c>
      <c r="B64" s="85" t="s">
        <v>320</v>
      </c>
      <c r="C64" s="85" t="s">
        <v>148</v>
      </c>
      <c r="D64" s="85" t="s">
        <v>140</v>
      </c>
      <c r="E64" s="85" t="s">
        <v>237</v>
      </c>
      <c r="F64" s="85" t="s">
        <v>198</v>
      </c>
      <c r="G64" s="86" t="n">
        <f aca="false">H64+I64</f>
        <v>120</v>
      </c>
      <c r="H64" s="89" t="n">
        <v>0</v>
      </c>
      <c r="I64" s="89" t="n">
        <v>120</v>
      </c>
      <c r="J64" s="86" t="n">
        <f aca="false">K64+L64</f>
        <v>120</v>
      </c>
      <c r="K64" s="89" t="n">
        <v>0</v>
      </c>
      <c r="L64" s="89" t="n">
        <v>120</v>
      </c>
    </row>
    <row r="65" customFormat="false" ht="38.25" hidden="false" customHeight="false" outlineLevel="0" collapsed="false">
      <c r="A65" s="87" t="s">
        <v>331</v>
      </c>
      <c r="B65" s="85" t="s">
        <v>320</v>
      </c>
      <c r="C65" s="85" t="s">
        <v>148</v>
      </c>
      <c r="D65" s="85" t="s">
        <v>152</v>
      </c>
      <c r="E65" s="85"/>
      <c r="F65" s="85"/>
      <c r="G65" s="86" t="n">
        <f aca="false">G66</f>
        <v>400</v>
      </c>
      <c r="H65" s="86" t="n">
        <f aca="false">H66</f>
        <v>400</v>
      </c>
      <c r="I65" s="86" t="n">
        <f aca="false">I66</f>
        <v>0</v>
      </c>
      <c r="J65" s="86" t="n">
        <f aca="false">J66</f>
        <v>400</v>
      </c>
      <c r="K65" s="86" t="n">
        <f aca="false">K66</f>
        <v>400</v>
      </c>
      <c r="L65" s="86" t="n">
        <f aca="false">L66</f>
        <v>0</v>
      </c>
    </row>
    <row r="66" customFormat="false" ht="56.25" hidden="false" customHeight="true" outlineLevel="0" collapsed="false">
      <c r="A66" s="81" t="s">
        <v>191</v>
      </c>
      <c r="B66" s="82" t="s">
        <v>320</v>
      </c>
      <c r="C66" s="82" t="s">
        <v>148</v>
      </c>
      <c r="D66" s="82" t="s">
        <v>152</v>
      </c>
      <c r="E66" s="82" t="s">
        <v>192</v>
      </c>
      <c r="F66" s="82"/>
      <c r="G66" s="83" t="n">
        <f aca="false">G67</f>
        <v>400</v>
      </c>
      <c r="H66" s="83" t="n">
        <f aca="false">H67</f>
        <v>400</v>
      </c>
      <c r="I66" s="83" t="n">
        <f aca="false">I67</f>
        <v>0</v>
      </c>
      <c r="J66" s="83" t="n">
        <f aca="false">J67</f>
        <v>400</v>
      </c>
      <c r="K66" s="83" t="n">
        <f aca="false">K67</f>
        <v>400</v>
      </c>
      <c r="L66" s="83" t="n">
        <f aca="false">L67</f>
        <v>0</v>
      </c>
    </row>
    <row r="67" customFormat="false" ht="54" hidden="false" customHeight="true" outlineLevel="0" collapsed="false">
      <c r="A67" s="84" t="s">
        <v>193</v>
      </c>
      <c r="B67" s="85" t="s">
        <v>320</v>
      </c>
      <c r="C67" s="85" t="s">
        <v>148</v>
      </c>
      <c r="D67" s="85" t="s">
        <v>152</v>
      </c>
      <c r="E67" s="85" t="s">
        <v>194</v>
      </c>
      <c r="F67" s="85"/>
      <c r="G67" s="86" t="n">
        <f aca="false">G68</f>
        <v>400</v>
      </c>
      <c r="H67" s="86" t="n">
        <f aca="false">H68</f>
        <v>400</v>
      </c>
      <c r="I67" s="86" t="n">
        <f aca="false">I68</f>
        <v>0</v>
      </c>
      <c r="J67" s="86" t="n">
        <f aca="false">J68</f>
        <v>400</v>
      </c>
      <c r="K67" s="86" t="n">
        <f aca="false">K68</f>
        <v>400</v>
      </c>
      <c r="L67" s="86" t="n">
        <f aca="false">L68</f>
        <v>0</v>
      </c>
    </row>
    <row r="68" customFormat="false" ht="25.5" hidden="false" customHeight="false" outlineLevel="0" collapsed="false">
      <c r="A68" s="87" t="s">
        <v>195</v>
      </c>
      <c r="B68" s="85" t="s">
        <v>320</v>
      </c>
      <c r="C68" s="85" t="s">
        <v>148</v>
      </c>
      <c r="D68" s="85" t="s">
        <v>152</v>
      </c>
      <c r="E68" s="85" t="s">
        <v>194</v>
      </c>
      <c r="F68" s="85" t="s">
        <v>196</v>
      </c>
      <c r="G68" s="86" t="n">
        <f aca="false">G69</f>
        <v>400</v>
      </c>
      <c r="H68" s="86" t="n">
        <f aca="false">H69</f>
        <v>400</v>
      </c>
      <c r="I68" s="86" t="n">
        <f aca="false">I69</f>
        <v>0</v>
      </c>
      <c r="J68" s="86" t="n">
        <f aca="false">J69</f>
        <v>400</v>
      </c>
      <c r="K68" s="86" t="n">
        <f aca="false">K69</f>
        <v>400</v>
      </c>
      <c r="L68" s="86" t="n">
        <f aca="false">L69</f>
        <v>0</v>
      </c>
    </row>
    <row r="69" customFormat="false" ht="30.75" hidden="false" customHeight="true" outlineLevel="0" collapsed="false">
      <c r="A69" s="88" t="s">
        <v>197</v>
      </c>
      <c r="B69" s="85" t="s">
        <v>320</v>
      </c>
      <c r="C69" s="85" t="s">
        <v>148</v>
      </c>
      <c r="D69" s="85" t="s">
        <v>152</v>
      </c>
      <c r="E69" s="85" t="s">
        <v>194</v>
      </c>
      <c r="F69" s="85" t="s">
        <v>198</v>
      </c>
      <c r="G69" s="86" t="n">
        <f aca="false">H69</f>
        <v>400</v>
      </c>
      <c r="H69" s="89" t="n">
        <v>400</v>
      </c>
      <c r="I69" s="89" t="n">
        <v>0</v>
      </c>
      <c r="J69" s="86" t="n">
        <f aca="false">K69</f>
        <v>400</v>
      </c>
      <c r="K69" s="89" t="n">
        <v>400</v>
      </c>
      <c r="L69" s="89" t="n">
        <v>0</v>
      </c>
    </row>
    <row r="70" customFormat="false" ht="25.5" hidden="false" customHeight="false" outlineLevel="0" collapsed="false">
      <c r="A70" s="87" t="s">
        <v>332</v>
      </c>
      <c r="B70" s="85" t="s">
        <v>320</v>
      </c>
      <c r="C70" s="85" t="s">
        <v>148</v>
      </c>
      <c r="D70" s="85" t="s">
        <v>172</v>
      </c>
      <c r="E70" s="85"/>
      <c r="F70" s="85"/>
      <c r="G70" s="86" t="n">
        <f aca="false">G71</f>
        <v>108.6</v>
      </c>
      <c r="H70" s="86" t="n">
        <f aca="false">H71</f>
        <v>108.6</v>
      </c>
      <c r="I70" s="86" t="n">
        <f aca="false">I71</f>
        <v>0</v>
      </c>
      <c r="J70" s="86" t="n">
        <f aca="false">J71</f>
        <v>108.4</v>
      </c>
      <c r="K70" s="86" t="n">
        <f aca="false">K71</f>
        <v>108.4</v>
      </c>
      <c r="L70" s="86" t="n">
        <f aca="false">L71</f>
        <v>0</v>
      </c>
    </row>
    <row r="71" customFormat="false" ht="56.25" hidden="false" customHeight="true" outlineLevel="0" collapsed="false">
      <c r="A71" s="81" t="s">
        <v>191</v>
      </c>
      <c r="B71" s="82" t="s">
        <v>320</v>
      </c>
      <c r="C71" s="82" t="s">
        <v>148</v>
      </c>
      <c r="D71" s="82" t="s">
        <v>172</v>
      </c>
      <c r="E71" s="82" t="s">
        <v>192</v>
      </c>
      <c r="F71" s="82"/>
      <c r="G71" s="83" t="n">
        <f aca="false">G72+G77</f>
        <v>108.6</v>
      </c>
      <c r="H71" s="83" t="n">
        <f aca="false">H72+H77</f>
        <v>108.6</v>
      </c>
      <c r="I71" s="83" t="n">
        <f aca="false">I72+I77</f>
        <v>0</v>
      </c>
      <c r="J71" s="83" t="n">
        <f aca="false">J72+J77</f>
        <v>108.4</v>
      </c>
      <c r="K71" s="83" t="n">
        <f aca="false">K72+K77</f>
        <v>108.4</v>
      </c>
      <c r="L71" s="83" t="n">
        <f aca="false">L72+L77</f>
        <v>0</v>
      </c>
    </row>
    <row r="72" customFormat="false" ht="25.5" hidden="false" customHeight="false" outlineLevel="0" collapsed="false">
      <c r="A72" s="42" t="s">
        <v>333</v>
      </c>
      <c r="B72" s="85" t="s">
        <v>320</v>
      </c>
      <c r="C72" s="85" t="s">
        <v>148</v>
      </c>
      <c r="D72" s="85" t="s">
        <v>172</v>
      </c>
      <c r="E72" s="85" t="s">
        <v>200</v>
      </c>
      <c r="F72" s="85"/>
      <c r="G72" s="86" t="n">
        <f aca="false">G73+G75</f>
        <v>54.3</v>
      </c>
      <c r="H72" s="86" t="n">
        <f aca="false">H73+H75</f>
        <v>54.3</v>
      </c>
      <c r="I72" s="86" t="n">
        <f aca="false">I73+I75</f>
        <v>0</v>
      </c>
      <c r="J72" s="86" t="n">
        <f aca="false">J73+J75</f>
        <v>54.2</v>
      </c>
      <c r="K72" s="86" t="n">
        <f aca="false">K73+K75</f>
        <v>54.2</v>
      </c>
      <c r="L72" s="86" t="n">
        <f aca="false">L73+L75</f>
        <v>0</v>
      </c>
    </row>
    <row r="73" customFormat="false" ht="63.75" hidden="false" customHeight="false" outlineLevel="0" collapsed="false">
      <c r="A73" s="87" t="s">
        <v>201</v>
      </c>
      <c r="B73" s="85" t="s">
        <v>320</v>
      </c>
      <c r="C73" s="85" t="s">
        <v>148</v>
      </c>
      <c r="D73" s="85" t="s">
        <v>172</v>
      </c>
      <c r="E73" s="85" t="s">
        <v>200</v>
      </c>
      <c r="F73" s="85" t="s">
        <v>202</v>
      </c>
      <c r="G73" s="86" t="n">
        <f aca="false">G74</f>
        <v>49.8</v>
      </c>
      <c r="H73" s="86" t="n">
        <f aca="false">H74</f>
        <v>49.8</v>
      </c>
      <c r="I73" s="86" t="n">
        <f aca="false">I74</f>
        <v>0</v>
      </c>
      <c r="J73" s="86" t="n">
        <f aca="false">J74</f>
        <v>49.7</v>
      </c>
      <c r="K73" s="86" t="n">
        <f aca="false">K74</f>
        <v>49.7</v>
      </c>
      <c r="L73" s="86" t="n">
        <f aca="false">L74</f>
        <v>0</v>
      </c>
    </row>
    <row r="74" customFormat="false" ht="25.5" hidden="false" customHeight="false" outlineLevel="0" collapsed="false">
      <c r="A74" s="90" t="s">
        <v>203</v>
      </c>
      <c r="B74" s="85" t="s">
        <v>320</v>
      </c>
      <c r="C74" s="85" t="s">
        <v>148</v>
      </c>
      <c r="D74" s="85" t="s">
        <v>172</v>
      </c>
      <c r="E74" s="85" t="s">
        <v>200</v>
      </c>
      <c r="F74" s="85" t="s">
        <v>204</v>
      </c>
      <c r="G74" s="86" t="n">
        <f aca="false">H74</f>
        <v>49.8</v>
      </c>
      <c r="H74" s="89" t="n">
        <v>49.8</v>
      </c>
      <c r="I74" s="89" t="n">
        <v>0</v>
      </c>
      <c r="J74" s="86" t="n">
        <f aca="false">K74</f>
        <v>49.7</v>
      </c>
      <c r="K74" s="89" t="n">
        <v>49.7</v>
      </c>
      <c r="L74" s="89" t="n">
        <v>0</v>
      </c>
    </row>
    <row r="75" customFormat="false" ht="25.5" hidden="false" customHeight="false" outlineLevel="0" collapsed="false">
      <c r="A75" s="87" t="s">
        <v>195</v>
      </c>
      <c r="B75" s="85" t="s">
        <v>320</v>
      </c>
      <c r="C75" s="85" t="s">
        <v>148</v>
      </c>
      <c r="D75" s="85" t="s">
        <v>172</v>
      </c>
      <c r="E75" s="85" t="s">
        <v>200</v>
      </c>
      <c r="F75" s="85" t="s">
        <v>196</v>
      </c>
      <c r="G75" s="86" t="n">
        <f aca="false">G76</f>
        <v>4.5</v>
      </c>
      <c r="H75" s="86" t="n">
        <f aca="false">H76</f>
        <v>4.5</v>
      </c>
      <c r="I75" s="86" t="n">
        <f aca="false">I76</f>
        <v>0</v>
      </c>
      <c r="J75" s="86" t="n">
        <f aca="false">J76</f>
        <v>4.5</v>
      </c>
      <c r="K75" s="86" t="n">
        <f aca="false">K76</f>
        <v>4.5</v>
      </c>
      <c r="L75" s="86" t="n">
        <f aca="false">L76</f>
        <v>0</v>
      </c>
    </row>
    <row r="76" customFormat="false" ht="38.25" hidden="false" customHeight="false" outlineLevel="0" collapsed="false">
      <c r="A76" s="90" t="s">
        <v>197</v>
      </c>
      <c r="B76" s="85" t="s">
        <v>320</v>
      </c>
      <c r="C76" s="85" t="s">
        <v>148</v>
      </c>
      <c r="D76" s="85" t="s">
        <v>172</v>
      </c>
      <c r="E76" s="85" t="s">
        <v>200</v>
      </c>
      <c r="F76" s="85" t="s">
        <v>198</v>
      </c>
      <c r="G76" s="86" t="n">
        <f aca="false">H76</f>
        <v>4.5</v>
      </c>
      <c r="H76" s="89" t="n">
        <v>4.5</v>
      </c>
      <c r="I76" s="89" t="n">
        <v>0</v>
      </c>
      <c r="J76" s="86" t="n">
        <f aca="false">K76</f>
        <v>4.5</v>
      </c>
      <c r="K76" s="89" t="n">
        <v>4.5</v>
      </c>
      <c r="L76" s="89" t="n">
        <v>0</v>
      </c>
    </row>
    <row r="77" customFormat="false" ht="25.5" hidden="false" customHeight="false" outlineLevel="0" collapsed="false">
      <c r="A77" s="42" t="s">
        <v>333</v>
      </c>
      <c r="B77" s="85" t="s">
        <v>320</v>
      </c>
      <c r="C77" s="85" t="s">
        <v>148</v>
      </c>
      <c r="D77" s="85" t="s">
        <v>172</v>
      </c>
      <c r="E77" s="85" t="s">
        <v>205</v>
      </c>
      <c r="F77" s="85"/>
      <c r="G77" s="86" t="n">
        <f aca="false">G78+G80</f>
        <v>54.3</v>
      </c>
      <c r="H77" s="86" t="n">
        <f aca="false">H78+H80</f>
        <v>54.3</v>
      </c>
      <c r="I77" s="86" t="n">
        <f aca="false">I78+I80</f>
        <v>0</v>
      </c>
      <c r="J77" s="86" t="n">
        <f aca="false">J78+J80</f>
        <v>54.2</v>
      </c>
      <c r="K77" s="86" t="n">
        <f aca="false">K78+K80</f>
        <v>54.2</v>
      </c>
      <c r="L77" s="86" t="n">
        <f aca="false">L78+L80</f>
        <v>0</v>
      </c>
    </row>
    <row r="78" customFormat="false" ht="63.75" hidden="false" customHeight="false" outlineLevel="0" collapsed="false">
      <c r="A78" s="87" t="s">
        <v>201</v>
      </c>
      <c r="B78" s="85" t="s">
        <v>320</v>
      </c>
      <c r="C78" s="85" t="s">
        <v>148</v>
      </c>
      <c r="D78" s="85" t="s">
        <v>172</v>
      </c>
      <c r="E78" s="85" t="s">
        <v>205</v>
      </c>
      <c r="F78" s="85" t="s">
        <v>202</v>
      </c>
      <c r="G78" s="86" t="n">
        <f aca="false">G79</f>
        <v>49.8</v>
      </c>
      <c r="H78" s="86" t="n">
        <f aca="false">H79</f>
        <v>49.8</v>
      </c>
      <c r="I78" s="86" t="n">
        <f aca="false">I79</f>
        <v>0</v>
      </c>
      <c r="J78" s="86" t="n">
        <f aca="false">J79</f>
        <v>49.7</v>
      </c>
      <c r="K78" s="86" t="n">
        <f aca="false">K79</f>
        <v>49.7</v>
      </c>
      <c r="L78" s="86" t="n">
        <f aca="false">L79</f>
        <v>0</v>
      </c>
    </row>
    <row r="79" customFormat="false" ht="25.5" hidden="false" customHeight="false" outlineLevel="0" collapsed="false">
      <c r="A79" s="90" t="s">
        <v>203</v>
      </c>
      <c r="B79" s="85" t="s">
        <v>320</v>
      </c>
      <c r="C79" s="85" t="s">
        <v>148</v>
      </c>
      <c r="D79" s="85" t="s">
        <v>172</v>
      </c>
      <c r="E79" s="85" t="s">
        <v>205</v>
      </c>
      <c r="F79" s="85" t="s">
        <v>204</v>
      </c>
      <c r="G79" s="86" t="n">
        <f aca="false">H79</f>
        <v>49.8</v>
      </c>
      <c r="H79" s="86" t="n">
        <v>49.8</v>
      </c>
      <c r="I79" s="86" t="n">
        <v>0</v>
      </c>
      <c r="J79" s="86" t="n">
        <f aca="false">K79</f>
        <v>49.7</v>
      </c>
      <c r="K79" s="86" t="n">
        <v>49.7</v>
      </c>
      <c r="L79" s="86" t="n">
        <v>0</v>
      </c>
    </row>
    <row r="80" customFormat="false" ht="25.5" hidden="false" customHeight="false" outlineLevel="0" collapsed="false">
      <c r="A80" s="87" t="s">
        <v>195</v>
      </c>
      <c r="B80" s="85" t="s">
        <v>320</v>
      </c>
      <c r="C80" s="85" t="s">
        <v>148</v>
      </c>
      <c r="D80" s="85" t="s">
        <v>172</v>
      </c>
      <c r="E80" s="85" t="s">
        <v>205</v>
      </c>
      <c r="F80" s="85" t="s">
        <v>196</v>
      </c>
      <c r="G80" s="86" t="n">
        <f aca="false">G81</f>
        <v>4.5</v>
      </c>
      <c r="H80" s="86" t="n">
        <f aca="false">H81</f>
        <v>4.5</v>
      </c>
      <c r="I80" s="86" t="n">
        <f aca="false">I81</f>
        <v>0</v>
      </c>
      <c r="J80" s="86" t="n">
        <f aca="false">J81</f>
        <v>4.5</v>
      </c>
      <c r="K80" s="86" t="n">
        <f aca="false">K81</f>
        <v>4.5</v>
      </c>
      <c r="L80" s="86" t="n">
        <f aca="false">L81</f>
        <v>0</v>
      </c>
    </row>
    <row r="81" customFormat="false" ht="38.25" hidden="false" customHeight="false" outlineLevel="0" collapsed="false">
      <c r="A81" s="90" t="s">
        <v>197</v>
      </c>
      <c r="B81" s="85" t="s">
        <v>320</v>
      </c>
      <c r="C81" s="85" t="s">
        <v>148</v>
      </c>
      <c r="D81" s="85" t="s">
        <v>172</v>
      </c>
      <c r="E81" s="85" t="s">
        <v>205</v>
      </c>
      <c r="F81" s="85" t="s">
        <v>198</v>
      </c>
      <c r="G81" s="86" t="n">
        <f aca="false">H81</f>
        <v>4.5</v>
      </c>
      <c r="H81" s="89" t="n">
        <v>4.5</v>
      </c>
      <c r="I81" s="89" t="n">
        <v>0</v>
      </c>
      <c r="J81" s="86" t="n">
        <f aca="false">K81</f>
        <v>4.5</v>
      </c>
      <c r="K81" s="89" t="n">
        <v>4.5</v>
      </c>
      <c r="L81" s="89" t="n">
        <v>0</v>
      </c>
    </row>
    <row r="82" customFormat="false" ht="25.5" hidden="false" customHeight="false" outlineLevel="0" collapsed="false">
      <c r="A82" s="87" t="s">
        <v>334</v>
      </c>
      <c r="B82" s="85" t="s">
        <v>320</v>
      </c>
      <c r="C82" s="85" t="s">
        <v>140</v>
      </c>
      <c r="D82" s="85"/>
      <c r="E82" s="85"/>
      <c r="F82" s="85"/>
      <c r="G82" s="86" t="n">
        <f aca="false">G83</f>
        <v>10000</v>
      </c>
      <c r="H82" s="86" t="n">
        <f aca="false">H83</f>
        <v>10000</v>
      </c>
      <c r="I82" s="86" t="n">
        <f aca="false">I83</f>
        <v>0</v>
      </c>
      <c r="J82" s="86" t="n">
        <f aca="false">J83</f>
        <v>10000</v>
      </c>
      <c r="K82" s="86" t="n">
        <f aca="false">K83</f>
        <v>10000</v>
      </c>
      <c r="L82" s="86" t="n">
        <f aca="false">L83</f>
        <v>0</v>
      </c>
    </row>
    <row r="83" customFormat="false" ht="15" hidden="false" customHeight="false" outlineLevel="0" collapsed="false">
      <c r="A83" s="87" t="s">
        <v>336</v>
      </c>
      <c r="B83" s="85" t="s">
        <v>320</v>
      </c>
      <c r="C83" s="85" t="s">
        <v>140</v>
      </c>
      <c r="D83" s="85" t="s">
        <v>158</v>
      </c>
      <c r="E83" s="85"/>
      <c r="F83" s="85"/>
      <c r="G83" s="86" t="n">
        <f aca="false">H83+I83</f>
        <v>10000</v>
      </c>
      <c r="H83" s="86" t="n">
        <f aca="false">H84</f>
        <v>10000</v>
      </c>
      <c r="I83" s="86" t="n">
        <f aca="false">I84</f>
        <v>0</v>
      </c>
      <c r="J83" s="86" t="n">
        <f aca="false">K83+L83</f>
        <v>10000</v>
      </c>
      <c r="K83" s="86" t="n">
        <f aca="false">K84</f>
        <v>10000</v>
      </c>
      <c r="L83" s="86" t="n">
        <f aca="false">L84</f>
        <v>0</v>
      </c>
    </row>
    <row r="84" customFormat="false" ht="67.5" hidden="false" customHeight="false" outlineLevel="0" collapsed="false">
      <c r="A84" s="91" t="s">
        <v>217</v>
      </c>
      <c r="B84" s="82" t="s">
        <v>320</v>
      </c>
      <c r="C84" s="82" t="s">
        <v>140</v>
      </c>
      <c r="D84" s="82" t="s">
        <v>158</v>
      </c>
      <c r="E84" s="82" t="s">
        <v>218</v>
      </c>
      <c r="F84" s="82"/>
      <c r="G84" s="83" t="n">
        <f aca="false">G86</f>
        <v>10000</v>
      </c>
      <c r="H84" s="83" t="n">
        <f aca="false">H86</f>
        <v>10000</v>
      </c>
      <c r="I84" s="83" t="n">
        <f aca="false">I86</f>
        <v>0</v>
      </c>
      <c r="J84" s="83" t="n">
        <f aca="false">J86</f>
        <v>10000</v>
      </c>
      <c r="K84" s="83" t="n">
        <f aca="false">K86</f>
        <v>10000</v>
      </c>
      <c r="L84" s="83" t="n">
        <f aca="false">L86</f>
        <v>0</v>
      </c>
    </row>
    <row r="85" customFormat="false" ht="49.5" hidden="false" customHeight="true" outlineLevel="0" collapsed="false">
      <c r="A85" s="84" t="s">
        <v>219</v>
      </c>
      <c r="B85" s="85" t="s">
        <v>320</v>
      </c>
      <c r="C85" s="85" t="s">
        <v>140</v>
      </c>
      <c r="D85" s="85" t="s">
        <v>158</v>
      </c>
      <c r="E85" s="85" t="s">
        <v>220</v>
      </c>
      <c r="F85" s="85"/>
      <c r="G85" s="86" t="n">
        <f aca="false">G86</f>
        <v>10000</v>
      </c>
      <c r="H85" s="86" t="n">
        <f aca="false">H86</f>
        <v>10000</v>
      </c>
      <c r="I85" s="86" t="n">
        <f aca="false">I86</f>
        <v>0</v>
      </c>
      <c r="J85" s="86" t="n">
        <f aca="false">J86</f>
        <v>10000</v>
      </c>
      <c r="K85" s="86" t="n">
        <f aca="false">K86</f>
        <v>10000</v>
      </c>
      <c r="L85" s="86" t="n">
        <f aca="false">L86</f>
        <v>0</v>
      </c>
    </row>
    <row r="86" customFormat="false" ht="25.5" hidden="false" customHeight="false" outlineLevel="0" collapsed="false">
      <c r="A86" s="87" t="s">
        <v>195</v>
      </c>
      <c r="B86" s="85" t="s">
        <v>320</v>
      </c>
      <c r="C86" s="85" t="s">
        <v>140</v>
      </c>
      <c r="D86" s="85" t="s">
        <v>158</v>
      </c>
      <c r="E86" s="85" t="s">
        <v>220</v>
      </c>
      <c r="F86" s="85" t="s">
        <v>196</v>
      </c>
      <c r="G86" s="86" t="n">
        <f aca="false">G87</f>
        <v>10000</v>
      </c>
      <c r="H86" s="86" t="n">
        <f aca="false">H87</f>
        <v>10000</v>
      </c>
      <c r="I86" s="86" t="n">
        <f aca="false">I87</f>
        <v>0</v>
      </c>
      <c r="J86" s="86" t="n">
        <f aca="false">J87</f>
        <v>10000</v>
      </c>
      <c r="K86" s="86" t="n">
        <f aca="false">K87</f>
        <v>10000</v>
      </c>
      <c r="L86" s="86" t="n">
        <f aca="false">L87</f>
        <v>0</v>
      </c>
    </row>
    <row r="87" customFormat="false" ht="33" hidden="false" customHeight="true" outlineLevel="0" collapsed="false">
      <c r="A87" s="90" t="s">
        <v>210</v>
      </c>
      <c r="B87" s="85" t="s">
        <v>320</v>
      </c>
      <c r="C87" s="85" t="s">
        <v>140</v>
      </c>
      <c r="D87" s="85" t="s">
        <v>158</v>
      </c>
      <c r="E87" s="85" t="s">
        <v>220</v>
      </c>
      <c r="F87" s="85" t="s">
        <v>198</v>
      </c>
      <c r="G87" s="86" t="n">
        <f aca="false">H87</f>
        <v>10000</v>
      </c>
      <c r="H87" s="89" t="n">
        <v>10000</v>
      </c>
      <c r="I87" s="89"/>
      <c r="J87" s="86" t="n">
        <f aca="false">K87</f>
        <v>10000</v>
      </c>
      <c r="K87" s="89" t="n">
        <v>10000</v>
      </c>
      <c r="L87" s="89"/>
    </row>
    <row r="88" customFormat="false" ht="15" hidden="false" customHeight="false" outlineLevel="0" collapsed="false">
      <c r="A88" s="87" t="s">
        <v>337</v>
      </c>
      <c r="B88" s="85" t="s">
        <v>320</v>
      </c>
      <c r="C88" s="85" t="s">
        <v>156</v>
      </c>
      <c r="D88" s="85"/>
      <c r="E88" s="85"/>
      <c r="F88" s="85"/>
      <c r="G88" s="86" t="n">
        <f aca="false">G89+G106+G98</f>
        <v>24584.95762</v>
      </c>
      <c r="H88" s="86" t="n">
        <f aca="false">H89+H106+H98</f>
        <v>24584.95762</v>
      </c>
      <c r="I88" s="86" t="n">
        <f aca="false">I89+I106+I98</f>
        <v>0</v>
      </c>
      <c r="J88" s="86" t="n">
        <f aca="false">J89+J106+J98</f>
        <v>13350</v>
      </c>
      <c r="K88" s="86" t="n">
        <f aca="false">K89+K106+K98</f>
        <v>13350</v>
      </c>
      <c r="L88" s="86" t="n">
        <f aca="false">L89+L106+L98</f>
        <v>0</v>
      </c>
    </row>
    <row r="89" customFormat="false" ht="15" hidden="false" customHeight="false" outlineLevel="0" collapsed="false">
      <c r="A89" s="87" t="s">
        <v>160</v>
      </c>
      <c r="B89" s="85" t="s">
        <v>320</v>
      </c>
      <c r="C89" s="85" t="s">
        <v>156</v>
      </c>
      <c r="D89" s="85" t="s">
        <v>135</v>
      </c>
      <c r="E89" s="85"/>
      <c r="F89" s="85"/>
      <c r="G89" s="86" t="n">
        <f aca="false">G91+G94</f>
        <v>1850</v>
      </c>
      <c r="H89" s="86" t="n">
        <f aca="false">H91+H94</f>
        <v>1850</v>
      </c>
      <c r="I89" s="86" t="n">
        <f aca="false">I91+I94</f>
        <v>0</v>
      </c>
      <c r="J89" s="86" t="n">
        <f aca="false">J91+J94</f>
        <v>350</v>
      </c>
      <c r="K89" s="86" t="n">
        <f aca="false">K91+K94</f>
        <v>350</v>
      </c>
      <c r="L89" s="86" t="n">
        <f aca="false">L91+L94</f>
        <v>0</v>
      </c>
    </row>
    <row r="90" customFormat="false" ht="66" hidden="false" customHeight="true" outlineLevel="0" collapsed="false">
      <c r="A90" s="91" t="s">
        <v>240</v>
      </c>
      <c r="B90" s="82" t="s">
        <v>320</v>
      </c>
      <c r="C90" s="82" t="s">
        <v>156</v>
      </c>
      <c r="D90" s="82" t="s">
        <v>135</v>
      </c>
      <c r="E90" s="82" t="s">
        <v>241</v>
      </c>
      <c r="F90" s="82"/>
      <c r="G90" s="83" t="n">
        <f aca="false">G91</f>
        <v>1500</v>
      </c>
      <c r="H90" s="83" t="n">
        <f aca="false">H91</f>
        <v>1500</v>
      </c>
      <c r="I90" s="83" t="n">
        <f aca="false">I91</f>
        <v>0</v>
      </c>
      <c r="J90" s="83" t="n">
        <f aca="false">J91</f>
        <v>0</v>
      </c>
      <c r="K90" s="83" t="n">
        <f aca="false">K91</f>
        <v>0</v>
      </c>
      <c r="L90" s="83" t="n">
        <f aca="false">L91</f>
        <v>0</v>
      </c>
    </row>
    <row r="91" customFormat="false" ht="38.25" hidden="false" customHeight="false" outlineLevel="0" collapsed="false">
      <c r="A91" s="87" t="s">
        <v>242</v>
      </c>
      <c r="B91" s="85" t="s">
        <v>320</v>
      </c>
      <c r="C91" s="85" t="s">
        <v>156</v>
      </c>
      <c r="D91" s="85" t="s">
        <v>135</v>
      </c>
      <c r="E91" s="85" t="s">
        <v>243</v>
      </c>
      <c r="F91" s="85"/>
      <c r="G91" s="86" t="n">
        <f aca="false">H91+I91</f>
        <v>1500</v>
      </c>
      <c r="H91" s="86" t="n">
        <f aca="false">H93</f>
        <v>1500</v>
      </c>
      <c r="I91" s="86" t="n">
        <f aca="false">I97</f>
        <v>0</v>
      </c>
      <c r="J91" s="86" t="n">
        <f aca="false">K91+L91</f>
        <v>0</v>
      </c>
      <c r="K91" s="86" t="n">
        <f aca="false">K93</f>
        <v>0</v>
      </c>
      <c r="L91" s="86" t="n">
        <f aca="false">L97</f>
        <v>0</v>
      </c>
    </row>
    <row r="92" customFormat="false" ht="25.5" hidden="false" customHeight="false" outlineLevel="0" collapsed="false">
      <c r="A92" s="87" t="s">
        <v>195</v>
      </c>
      <c r="B92" s="85" t="s">
        <v>320</v>
      </c>
      <c r="C92" s="85" t="s">
        <v>156</v>
      </c>
      <c r="D92" s="85" t="s">
        <v>135</v>
      </c>
      <c r="E92" s="85" t="s">
        <v>243</v>
      </c>
      <c r="F92" s="85" t="s">
        <v>196</v>
      </c>
      <c r="G92" s="86" t="n">
        <f aca="false">G93</f>
        <v>1500</v>
      </c>
      <c r="H92" s="86" t="n">
        <f aca="false">H93</f>
        <v>1500</v>
      </c>
      <c r="I92" s="86" t="n">
        <f aca="false">I93</f>
        <v>0</v>
      </c>
      <c r="J92" s="86" t="n">
        <f aca="false">J93</f>
        <v>0</v>
      </c>
      <c r="K92" s="86" t="n">
        <f aca="false">K93</f>
        <v>0</v>
      </c>
      <c r="L92" s="86" t="n">
        <f aca="false">L93</f>
        <v>0</v>
      </c>
    </row>
    <row r="93" customFormat="false" ht="38.25" hidden="false" customHeight="false" outlineLevel="0" collapsed="false">
      <c r="A93" s="90" t="s">
        <v>197</v>
      </c>
      <c r="B93" s="85" t="s">
        <v>320</v>
      </c>
      <c r="C93" s="85" t="s">
        <v>156</v>
      </c>
      <c r="D93" s="85" t="s">
        <v>135</v>
      </c>
      <c r="E93" s="85" t="s">
        <v>243</v>
      </c>
      <c r="F93" s="85" t="s">
        <v>198</v>
      </c>
      <c r="G93" s="86" t="n">
        <f aca="false">H93</f>
        <v>1500</v>
      </c>
      <c r="H93" s="89" t="n">
        <v>1500</v>
      </c>
      <c r="I93" s="89"/>
      <c r="J93" s="86" t="n">
        <f aca="false">K93</f>
        <v>0</v>
      </c>
      <c r="K93" s="89" t="n">
        <v>0</v>
      </c>
      <c r="L93" s="89"/>
    </row>
    <row r="94" customFormat="false" ht="66" hidden="false" customHeight="true" outlineLevel="0" collapsed="false">
      <c r="A94" s="91" t="s">
        <v>244</v>
      </c>
      <c r="B94" s="82" t="s">
        <v>320</v>
      </c>
      <c r="C94" s="82" t="s">
        <v>156</v>
      </c>
      <c r="D94" s="82" t="s">
        <v>135</v>
      </c>
      <c r="E94" s="82" t="s">
        <v>245</v>
      </c>
      <c r="F94" s="82"/>
      <c r="G94" s="83" t="n">
        <f aca="false">G95</f>
        <v>350</v>
      </c>
      <c r="H94" s="83" t="n">
        <f aca="false">H95</f>
        <v>350</v>
      </c>
      <c r="I94" s="83" t="n">
        <f aca="false">I95</f>
        <v>0</v>
      </c>
      <c r="J94" s="83" t="n">
        <f aca="false">J95</f>
        <v>350</v>
      </c>
      <c r="K94" s="83" t="n">
        <f aca="false">K95</f>
        <v>350</v>
      </c>
      <c r="L94" s="83" t="n">
        <f aca="false">L95</f>
        <v>0</v>
      </c>
    </row>
    <row r="95" customFormat="false" ht="58.5" hidden="false" customHeight="true" outlineLevel="0" collapsed="false">
      <c r="A95" s="84" t="s">
        <v>246</v>
      </c>
      <c r="B95" s="85" t="s">
        <v>320</v>
      </c>
      <c r="C95" s="85" t="s">
        <v>156</v>
      </c>
      <c r="D95" s="85" t="s">
        <v>135</v>
      </c>
      <c r="E95" s="85" t="s">
        <v>247</v>
      </c>
      <c r="F95" s="85"/>
      <c r="G95" s="86" t="n">
        <f aca="false">G96</f>
        <v>350</v>
      </c>
      <c r="H95" s="86" t="n">
        <f aca="false">H96</f>
        <v>350</v>
      </c>
      <c r="I95" s="86" t="n">
        <f aca="false">I96</f>
        <v>0</v>
      </c>
      <c r="J95" s="86" t="n">
        <f aca="false">J96</f>
        <v>350</v>
      </c>
      <c r="K95" s="86" t="n">
        <f aca="false">K96</f>
        <v>350</v>
      </c>
      <c r="L95" s="86" t="n">
        <f aca="false">L96</f>
        <v>0</v>
      </c>
    </row>
    <row r="96" customFormat="false" ht="25.5" hidden="false" customHeight="false" outlineLevel="0" collapsed="false">
      <c r="A96" s="87" t="s">
        <v>195</v>
      </c>
      <c r="B96" s="85" t="s">
        <v>320</v>
      </c>
      <c r="C96" s="85" t="s">
        <v>156</v>
      </c>
      <c r="D96" s="85" t="s">
        <v>135</v>
      </c>
      <c r="E96" s="85" t="s">
        <v>247</v>
      </c>
      <c r="F96" s="85" t="s">
        <v>196</v>
      </c>
      <c r="G96" s="86" t="n">
        <f aca="false">G97</f>
        <v>350</v>
      </c>
      <c r="H96" s="86" t="n">
        <f aca="false">H97</f>
        <v>350</v>
      </c>
      <c r="I96" s="86" t="n">
        <f aca="false">I97</f>
        <v>0</v>
      </c>
      <c r="J96" s="86" t="n">
        <f aca="false">J97</f>
        <v>350</v>
      </c>
      <c r="K96" s="86" t="n">
        <f aca="false">K97</f>
        <v>350</v>
      </c>
      <c r="L96" s="86" t="n">
        <f aca="false">L97</f>
        <v>0</v>
      </c>
    </row>
    <row r="97" customFormat="false" ht="38.25" hidden="false" customHeight="false" outlineLevel="0" collapsed="false">
      <c r="A97" s="90" t="s">
        <v>197</v>
      </c>
      <c r="B97" s="85" t="s">
        <v>320</v>
      </c>
      <c r="C97" s="85" t="s">
        <v>156</v>
      </c>
      <c r="D97" s="85" t="s">
        <v>135</v>
      </c>
      <c r="E97" s="85" t="s">
        <v>247</v>
      </c>
      <c r="F97" s="85" t="s">
        <v>198</v>
      </c>
      <c r="G97" s="86" t="n">
        <f aca="false">H97</f>
        <v>350</v>
      </c>
      <c r="H97" s="89" t="n">
        <v>350</v>
      </c>
      <c r="I97" s="89" t="n">
        <v>0</v>
      </c>
      <c r="J97" s="86" t="n">
        <f aca="false">K97</f>
        <v>350</v>
      </c>
      <c r="K97" s="89" t="n">
        <v>350</v>
      </c>
      <c r="L97" s="89" t="n">
        <v>0</v>
      </c>
    </row>
    <row r="98" s="124" customFormat="true" ht="15.6" hidden="false" customHeight="true" outlineLevel="0" collapsed="false">
      <c r="A98" s="143" t="s">
        <v>181</v>
      </c>
      <c r="B98" s="85" t="s">
        <v>320</v>
      </c>
      <c r="C98" s="85" t="s">
        <v>156</v>
      </c>
      <c r="D98" s="85" t="s">
        <v>138</v>
      </c>
      <c r="E98" s="144"/>
      <c r="F98" s="144"/>
      <c r="G98" s="86" t="n">
        <f aca="false">G99</f>
        <v>9734.95762</v>
      </c>
      <c r="H98" s="86" t="n">
        <f aca="false">H99</f>
        <v>9734.95762</v>
      </c>
      <c r="I98" s="86" t="n">
        <f aca="false">I100</f>
        <v>0</v>
      </c>
      <c r="J98" s="86" t="n">
        <f aca="false">J100</f>
        <v>0</v>
      </c>
      <c r="K98" s="86" t="n">
        <f aca="false">K100</f>
        <v>0</v>
      </c>
      <c r="L98" s="86" t="n">
        <f aca="false">L100</f>
        <v>0</v>
      </c>
    </row>
    <row r="99" s="74" customFormat="true" ht="54" hidden="false" customHeight="false" outlineLevel="0" collapsed="false">
      <c r="A99" s="91" t="s">
        <v>304</v>
      </c>
      <c r="B99" s="82" t="s">
        <v>320</v>
      </c>
      <c r="C99" s="82" t="s">
        <v>156</v>
      </c>
      <c r="D99" s="82" t="s">
        <v>138</v>
      </c>
      <c r="E99" s="82" t="s">
        <v>268</v>
      </c>
      <c r="F99" s="82"/>
      <c r="G99" s="83" t="n">
        <f aca="false">G101+G103</f>
        <v>9734.95762</v>
      </c>
      <c r="H99" s="83" t="n">
        <f aca="false">H101+H103</f>
        <v>9734.95762</v>
      </c>
      <c r="I99" s="83" t="n">
        <f aca="false">I101+I103</f>
        <v>0</v>
      </c>
      <c r="J99" s="83" t="n">
        <f aca="false">J101+J103</f>
        <v>0</v>
      </c>
      <c r="K99" s="83" t="n">
        <f aca="false">K101+K103</f>
        <v>0</v>
      </c>
      <c r="L99" s="83" t="n">
        <f aca="false">L101+L103</f>
        <v>0</v>
      </c>
    </row>
    <row r="100" s="124" customFormat="true" ht="51" hidden="false" customHeight="false" outlineLevel="0" collapsed="false">
      <c r="A100" s="87" t="s">
        <v>305</v>
      </c>
      <c r="B100" s="85" t="s">
        <v>320</v>
      </c>
      <c r="C100" s="85" t="s">
        <v>156</v>
      </c>
      <c r="D100" s="85" t="s">
        <v>138</v>
      </c>
      <c r="E100" s="85" t="s">
        <v>307</v>
      </c>
      <c r="F100" s="85"/>
      <c r="G100" s="86" t="n">
        <f aca="false">G102</f>
        <v>7787.9661</v>
      </c>
      <c r="H100" s="86" t="n">
        <f aca="false">H102</f>
        <v>7787.9661</v>
      </c>
      <c r="I100" s="86" t="n">
        <v>0</v>
      </c>
      <c r="J100" s="86" t="n">
        <f aca="false">J102</f>
        <v>0</v>
      </c>
      <c r="K100" s="86" t="n">
        <f aca="false">K102</f>
        <v>0</v>
      </c>
      <c r="L100" s="86" t="n">
        <v>0</v>
      </c>
    </row>
    <row r="101" s="74" customFormat="true" ht="12.75" hidden="false" customHeight="false" outlineLevel="0" collapsed="false">
      <c r="A101" s="87" t="s">
        <v>278</v>
      </c>
      <c r="B101" s="85" t="s">
        <v>320</v>
      </c>
      <c r="C101" s="85" t="s">
        <v>156</v>
      </c>
      <c r="D101" s="85" t="s">
        <v>138</v>
      </c>
      <c r="E101" s="85" t="s">
        <v>307</v>
      </c>
      <c r="F101" s="85" t="s">
        <v>279</v>
      </c>
      <c r="G101" s="86" t="n">
        <f aca="false">G102</f>
        <v>7787.9661</v>
      </c>
      <c r="H101" s="86" t="n">
        <f aca="false">H102</f>
        <v>7787.9661</v>
      </c>
      <c r="I101" s="86" t="n">
        <f aca="false">I106+I102</f>
        <v>0</v>
      </c>
      <c r="J101" s="86" t="n">
        <f aca="false">J102</f>
        <v>0</v>
      </c>
      <c r="K101" s="86" t="n">
        <f aca="false">K102</f>
        <v>0</v>
      </c>
      <c r="L101" s="86" t="n">
        <f aca="false">L106+L102</f>
        <v>0</v>
      </c>
    </row>
    <row r="102" s="124" customFormat="true" ht="75" hidden="false" customHeight="true" outlineLevel="0" collapsed="false">
      <c r="A102" s="87" t="s">
        <v>308</v>
      </c>
      <c r="B102" s="85" t="s">
        <v>320</v>
      </c>
      <c r="C102" s="85" t="s">
        <v>156</v>
      </c>
      <c r="D102" s="85" t="s">
        <v>138</v>
      </c>
      <c r="E102" s="85" t="s">
        <v>307</v>
      </c>
      <c r="F102" s="85" t="s">
        <v>309</v>
      </c>
      <c r="G102" s="86" t="n">
        <f aca="false">H102</f>
        <v>7787.9661</v>
      </c>
      <c r="H102" s="89" t="n">
        <v>7787.9661</v>
      </c>
      <c r="I102" s="89" t="n">
        <v>0</v>
      </c>
      <c r="J102" s="86" t="n">
        <f aca="false">K102</f>
        <v>0</v>
      </c>
      <c r="K102" s="89" t="n">
        <v>0</v>
      </c>
      <c r="L102" s="89" t="n">
        <v>0</v>
      </c>
    </row>
    <row r="103" s="124" customFormat="true" ht="51" hidden="false" customHeight="false" outlineLevel="0" collapsed="false">
      <c r="A103" s="87" t="s">
        <v>305</v>
      </c>
      <c r="B103" s="85" t="s">
        <v>320</v>
      </c>
      <c r="C103" s="85" t="s">
        <v>156</v>
      </c>
      <c r="D103" s="85" t="s">
        <v>138</v>
      </c>
      <c r="E103" s="85" t="s">
        <v>310</v>
      </c>
      <c r="F103" s="85"/>
      <c r="G103" s="86" t="n">
        <f aca="false">G105</f>
        <v>1946.99152</v>
      </c>
      <c r="H103" s="86" t="n">
        <f aca="false">H105</f>
        <v>1946.99152</v>
      </c>
      <c r="I103" s="86" t="n">
        <v>0</v>
      </c>
      <c r="J103" s="86" t="n">
        <f aca="false">J105</f>
        <v>0</v>
      </c>
      <c r="K103" s="86" t="n">
        <f aca="false">K105</f>
        <v>0</v>
      </c>
      <c r="L103" s="86" t="n">
        <v>0</v>
      </c>
    </row>
    <row r="104" s="74" customFormat="true" ht="12.75" hidden="false" customHeight="false" outlineLevel="0" collapsed="false">
      <c r="A104" s="87" t="s">
        <v>278</v>
      </c>
      <c r="B104" s="85" t="s">
        <v>320</v>
      </c>
      <c r="C104" s="85" t="s">
        <v>156</v>
      </c>
      <c r="D104" s="85" t="s">
        <v>138</v>
      </c>
      <c r="E104" s="85" t="s">
        <v>351</v>
      </c>
      <c r="F104" s="85" t="s">
        <v>279</v>
      </c>
      <c r="G104" s="86" t="n">
        <f aca="false">G105</f>
        <v>1946.99152</v>
      </c>
      <c r="H104" s="86" t="n">
        <f aca="false">H105</f>
        <v>1946.99152</v>
      </c>
      <c r="I104" s="86" t="n">
        <f aca="false">I109+I105</f>
        <v>0</v>
      </c>
      <c r="J104" s="86" t="n">
        <f aca="false">J105</f>
        <v>0</v>
      </c>
      <c r="K104" s="86" t="n">
        <f aca="false">K105</f>
        <v>0</v>
      </c>
      <c r="L104" s="86" t="n">
        <f aca="false">L109+L105</f>
        <v>0</v>
      </c>
    </row>
    <row r="105" s="124" customFormat="true" ht="75" hidden="false" customHeight="true" outlineLevel="0" collapsed="false">
      <c r="A105" s="87" t="s">
        <v>308</v>
      </c>
      <c r="B105" s="85" t="s">
        <v>320</v>
      </c>
      <c r="C105" s="85" t="s">
        <v>156</v>
      </c>
      <c r="D105" s="85" t="s">
        <v>138</v>
      </c>
      <c r="E105" s="85" t="s">
        <v>351</v>
      </c>
      <c r="F105" s="85" t="s">
        <v>309</v>
      </c>
      <c r="G105" s="86" t="n">
        <f aca="false">H105</f>
        <v>1946.99152</v>
      </c>
      <c r="H105" s="89" t="n">
        <v>1946.99152</v>
      </c>
      <c r="I105" s="89" t="n">
        <v>0</v>
      </c>
      <c r="J105" s="86" t="n">
        <f aca="false">K105</f>
        <v>0</v>
      </c>
      <c r="K105" s="89" t="n">
        <v>0</v>
      </c>
      <c r="L105" s="89" t="n">
        <v>0</v>
      </c>
    </row>
    <row r="106" customFormat="false" ht="15" hidden="false" customHeight="false" outlineLevel="0" collapsed="false">
      <c r="A106" s="87" t="s">
        <v>161</v>
      </c>
      <c r="B106" s="85" t="s">
        <v>320</v>
      </c>
      <c r="C106" s="85" t="s">
        <v>156</v>
      </c>
      <c r="D106" s="85" t="s">
        <v>148</v>
      </c>
      <c r="E106" s="85"/>
      <c r="F106" s="85"/>
      <c r="G106" s="86" t="n">
        <f aca="false">G107+G111</f>
        <v>13000</v>
      </c>
      <c r="H106" s="86" t="n">
        <f aca="false">H107+H111</f>
        <v>13000</v>
      </c>
      <c r="I106" s="86" t="n">
        <f aca="false">I107+I111</f>
        <v>0</v>
      </c>
      <c r="J106" s="86" t="n">
        <f aca="false">J107+J111</f>
        <v>13000</v>
      </c>
      <c r="K106" s="86" t="n">
        <f aca="false">K107+K111</f>
        <v>13000</v>
      </c>
      <c r="L106" s="86" t="n">
        <f aca="false">L107+L111</f>
        <v>0</v>
      </c>
    </row>
    <row r="107" customFormat="false" ht="40.5" hidden="false" customHeight="false" outlineLevel="0" collapsed="false">
      <c r="A107" s="91" t="s">
        <v>213</v>
      </c>
      <c r="B107" s="82" t="s">
        <v>320</v>
      </c>
      <c r="C107" s="82" t="s">
        <v>156</v>
      </c>
      <c r="D107" s="82" t="s">
        <v>148</v>
      </c>
      <c r="E107" s="82" t="s">
        <v>214</v>
      </c>
      <c r="F107" s="82"/>
      <c r="G107" s="83" t="n">
        <f aca="false">G108</f>
        <v>5000</v>
      </c>
      <c r="H107" s="83" t="n">
        <f aca="false">H108</f>
        <v>5000</v>
      </c>
      <c r="I107" s="83" t="n">
        <f aca="false">I108</f>
        <v>0</v>
      </c>
      <c r="J107" s="83" t="n">
        <f aca="false">J108</f>
        <v>5000</v>
      </c>
      <c r="K107" s="83" t="n">
        <f aca="false">K108</f>
        <v>5000</v>
      </c>
      <c r="L107" s="83" t="n">
        <f aca="false">L108</f>
        <v>0</v>
      </c>
    </row>
    <row r="108" customFormat="false" ht="51" hidden="false" customHeight="false" outlineLevel="0" collapsed="false">
      <c r="A108" s="42" t="s">
        <v>352</v>
      </c>
      <c r="B108" s="85" t="s">
        <v>320</v>
      </c>
      <c r="C108" s="85" t="s">
        <v>156</v>
      </c>
      <c r="D108" s="85" t="s">
        <v>148</v>
      </c>
      <c r="E108" s="85" t="s">
        <v>216</v>
      </c>
      <c r="F108" s="85"/>
      <c r="G108" s="86" t="n">
        <f aca="false">G109</f>
        <v>5000</v>
      </c>
      <c r="H108" s="86" t="n">
        <f aca="false">SUM(H110)</f>
        <v>5000</v>
      </c>
      <c r="I108" s="86" t="n">
        <f aca="false">SUM(I110)</f>
        <v>0</v>
      </c>
      <c r="J108" s="86" t="n">
        <f aca="false">J109</f>
        <v>5000</v>
      </c>
      <c r="K108" s="86" t="n">
        <f aca="false">SUM(K110)</f>
        <v>5000</v>
      </c>
      <c r="L108" s="86" t="n">
        <f aca="false">SUM(L110)</f>
        <v>0</v>
      </c>
    </row>
    <row r="109" customFormat="false" ht="25.5" hidden="false" customHeight="false" outlineLevel="0" collapsed="false">
      <c r="A109" s="87" t="s">
        <v>195</v>
      </c>
      <c r="B109" s="85" t="s">
        <v>320</v>
      </c>
      <c r="C109" s="85" t="s">
        <v>156</v>
      </c>
      <c r="D109" s="85" t="s">
        <v>148</v>
      </c>
      <c r="E109" s="85" t="s">
        <v>216</v>
      </c>
      <c r="F109" s="85" t="s">
        <v>196</v>
      </c>
      <c r="G109" s="86" t="n">
        <f aca="false">G110</f>
        <v>5000</v>
      </c>
      <c r="H109" s="86" t="n">
        <f aca="false">H110</f>
        <v>5000</v>
      </c>
      <c r="I109" s="86" t="n">
        <f aca="false">I110</f>
        <v>0</v>
      </c>
      <c r="J109" s="86" t="n">
        <f aca="false">J110</f>
        <v>5000</v>
      </c>
      <c r="K109" s="86" t="n">
        <f aca="false">K110</f>
        <v>5000</v>
      </c>
      <c r="L109" s="86" t="n">
        <f aca="false">L110</f>
        <v>0</v>
      </c>
    </row>
    <row r="110" customFormat="false" ht="38.25" hidden="false" customHeight="false" outlineLevel="0" collapsed="false">
      <c r="A110" s="90" t="s">
        <v>197</v>
      </c>
      <c r="B110" s="85" t="s">
        <v>320</v>
      </c>
      <c r="C110" s="85" t="s">
        <v>156</v>
      </c>
      <c r="D110" s="85" t="s">
        <v>148</v>
      </c>
      <c r="E110" s="85" t="s">
        <v>216</v>
      </c>
      <c r="F110" s="85" t="s">
        <v>198</v>
      </c>
      <c r="G110" s="86" t="n">
        <f aca="false">H110+I110</f>
        <v>5000</v>
      </c>
      <c r="H110" s="89" t="n">
        <v>5000</v>
      </c>
      <c r="I110" s="89" t="n">
        <v>0</v>
      </c>
      <c r="J110" s="86" t="n">
        <f aca="false">K110+L110</f>
        <v>5000</v>
      </c>
      <c r="K110" s="89" t="n">
        <v>5000</v>
      </c>
      <c r="L110" s="89" t="n">
        <v>0</v>
      </c>
    </row>
    <row r="111" customFormat="false" ht="61.5" hidden="false" customHeight="true" outlineLevel="0" collapsed="false">
      <c r="A111" s="91" t="s">
        <v>206</v>
      </c>
      <c r="B111" s="82" t="s">
        <v>320</v>
      </c>
      <c r="C111" s="82" t="s">
        <v>156</v>
      </c>
      <c r="D111" s="82" t="s">
        <v>148</v>
      </c>
      <c r="E111" s="82" t="s">
        <v>207</v>
      </c>
      <c r="F111" s="82"/>
      <c r="G111" s="83" t="n">
        <f aca="false">G113</f>
        <v>8000</v>
      </c>
      <c r="H111" s="83" t="n">
        <f aca="false">H113</f>
        <v>8000</v>
      </c>
      <c r="I111" s="83" t="n">
        <f aca="false">I113</f>
        <v>0</v>
      </c>
      <c r="J111" s="83" t="n">
        <f aca="false">J113</f>
        <v>8000</v>
      </c>
      <c r="K111" s="83" t="n">
        <f aca="false">K113</f>
        <v>8000</v>
      </c>
      <c r="L111" s="83" t="n">
        <f aca="false">L113</f>
        <v>0</v>
      </c>
    </row>
    <row r="112" customFormat="false" ht="62.25" hidden="false" customHeight="true" outlineLevel="0" collapsed="false">
      <c r="A112" s="87" t="s">
        <v>353</v>
      </c>
      <c r="B112" s="85" t="s">
        <v>320</v>
      </c>
      <c r="C112" s="85" t="s">
        <v>156</v>
      </c>
      <c r="D112" s="85" t="s">
        <v>148</v>
      </c>
      <c r="E112" s="85" t="s">
        <v>209</v>
      </c>
      <c r="F112" s="85"/>
      <c r="G112" s="86" t="n">
        <f aca="false">G113</f>
        <v>8000</v>
      </c>
      <c r="H112" s="86" t="n">
        <f aca="false">H113</f>
        <v>8000</v>
      </c>
      <c r="I112" s="86" t="n">
        <f aca="false">I113</f>
        <v>0</v>
      </c>
      <c r="J112" s="86" t="n">
        <f aca="false">J113</f>
        <v>8000</v>
      </c>
      <c r="K112" s="86" t="n">
        <f aca="false">K113</f>
        <v>8000</v>
      </c>
      <c r="L112" s="86" t="n">
        <f aca="false">L113</f>
        <v>0</v>
      </c>
    </row>
    <row r="113" customFormat="false" ht="25.5" hidden="false" customHeight="false" outlineLevel="0" collapsed="false">
      <c r="A113" s="87" t="s">
        <v>195</v>
      </c>
      <c r="B113" s="85" t="s">
        <v>320</v>
      </c>
      <c r="C113" s="85" t="s">
        <v>156</v>
      </c>
      <c r="D113" s="85" t="s">
        <v>148</v>
      </c>
      <c r="E113" s="85" t="s">
        <v>209</v>
      </c>
      <c r="F113" s="85" t="s">
        <v>196</v>
      </c>
      <c r="G113" s="86" t="n">
        <f aca="false">G114</f>
        <v>8000</v>
      </c>
      <c r="H113" s="86" t="n">
        <f aca="false">H114</f>
        <v>8000</v>
      </c>
      <c r="I113" s="86" t="n">
        <f aca="false">I114</f>
        <v>0</v>
      </c>
      <c r="J113" s="86" t="n">
        <f aca="false">J114</f>
        <v>8000</v>
      </c>
      <c r="K113" s="86" t="n">
        <f aca="false">K114</f>
        <v>8000</v>
      </c>
      <c r="L113" s="86" t="n">
        <f aca="false">L114</f>
        <v>0</v>
      </c>
    </row>
    <row r="114" customFormat="false" ht="25.5" hidden="false" customHeight="false" outlineLevel="0" collapsed="false">
      <c r="A114" s="87" t="s">
        <v>210</v>
      </c>
      <c r="B114" s="85" t="s">
        <v>320</v>
      </c>
      <c r="C114" s="85" t="s">
        <v>156</v>
      </c>
      <c r="D114" s="85" t="s">
        <v>148</v>
      </c>
      <c r="E114" s="85" t="s">
        <v>209</v>
      </c>
      <c r="F114" s="85" t="s">
        <v>198</v>
      </c>
      <c r="G114" s="86" t="n">
        <f aca="false">H114</f>
        <v>8000</v>
      </c>
      <c r="H114" s="89" t="n">
        <v>8000</v>
      </c>
      <c r="I114" s="89" t="n">
        <v>0</v>
      </c>
      <c r="J114" s="86" t="n">
        <f aca="false">K114</f>
        <v>8000</v>
      </c>
      <c r="K114" s="89" t="n">
        <v>8000</v>
      </c>
      <c r="L114" s="89" t="n">
        <v>0</v>
      </c>
    </row>
    <row r="115" customFormat="false" ht="15" hidden="false" customHeight="false" outlineLevel="0" collapsed="false">
      <c r="A115" s="87" t="s">
        <v>354</v>
      </c>
      <c r="B115" s="85" t="s">
        <v>320</v>
      </c>
      <c r="C115" s="85" t="s">
        <v>183</v>
      </c>
      <c r="D115" s="85"/>
      <c r="E115" s="85"/>
      <c r="F115" s="85"/>
      <c r="G115" s="86" t="n">
        <f aca="false">G116</f>
        <v>0</v>
      </c>
      <c r="H115" s="86" t="n">
        <f aca="false">H116</f>
        <v>0</v>
      </c>
      <c r="I115" s="86" t="n">
        <f aca="false">I116</f>
        <v>0</v>
      </c>
      <c r="J115" s="86" t="n">
        <f aca="false">J116</f>
        <v>250</v>
      </c>
      <c r="K115" s="86" t="n">
        <f aca="false">K116</f>
        <v>250</v>
      </c>
      <c r="L115" s="86" t="n">
        <f aca="false">L116</f>
        <v>0</v>
      </c>
    </row>
    <row r="116" customFormat="false" ht="15" hidden="false" customHeight="false" outlineLevel="0" collapsed="false">
      <c r="A116" s="87" t="s">
        <v>184</v>
      </c>
      <c r="B116" s="85" t="s">
        <v>320</v>
      </c>
      <c r="C116" s="85" t="s">
        <v>183</v>
      </c>
      <c r="D116" s="85" t="s">
        <v>156</v>
      </c>
      <c r="E116" s="85"/>
      <c r="F116" s="85"/>
      <c r="G116" s="86" t="n">
        <f aca="false">G117</f>
        <v>0</v>
      </c>
      <c r="H116" s="86" t="n">
        <f aca="false">H117</f>
        <v>0</v>
      </c>
      <c r="I116" s="86" t="n">
        <f aca="false">I117</f>
        <v>0</v>
      </c>
      <c r="J116" s="86" t="n">
        <f aca="false">J117</f>
        <v>250</v>
      </c>
      <c r="K116" s="86" t="n">
        <f aca="false">K117</f>
        <v>250</v>
      </c>
      <c r="L116" s="86" t="n">
        <f aca="false">L117</f>
        <v>0</v>
      </c>
    </row>
    <row r="117" customFormat="false" ht="61.5" hidden="false" customHeight="true" outlineLevel="0" collapsed="false">
      <c r="A117" s="91" t="s">
        <v>206</v>
      </c>
      <c r="B117" s="82" t="s">
        <v>320</v>
      </c>
      <c r="C117" s="82" t="s">
        <v>183</v>
      </c>
      <c r="D117" s="82" t="s">
        <v>156</v>
      </c>
      <c r="E117" s="82" t="s">
        <v>207</v>
      </c>
      <c r="F117" s="82"/>
      <c r="G117" s="83" t="n">
        <f aca="false">G118</f>
        <v>0</v>
      </c>
      <c r="H117" s="83" t="n">
        <f aca="false">H118</f>
        <v>0</v>
      </c>
      <c r="I117" s="83" t="n">
        <f aca="false">I118</f>
        <v>0</v>
      </c>
      <c r="J117" s="83" t="n">
        <f aca="false">J118</f>
        <v>250</v>
      </c>
      <c r="K117" s="83" t="n">
        <f aca="false">K118</f>
        <v>250</v>
      </c>
      <c r="L117" s="83" t="n">
        <f aca="false">L118</f>
        <v>0</v>
      </c>
    </row>
    <row r="118" customFormat="false" ht="57.75" hidden="false" customHeight="true" outlineLevel="0" collapsed="false">
      <c r="A118" s="42" t="s">
        <v>355</v>
      </c>
      <c r="B118" s="85" t="s">
        <v>320</v>
      </c>
      <c r="C118" s="85" t="s">
        <v>183</v>
      </c>
      <c r="D118" s="85" t="s">
        <v>156</v>
      </c>
      <c r="E118" s="85" t="s">
        <v>300</v>
      </c>
      <c r="F118" s="85"/>
      <c r="G118" s="86" t="n">
        <v>0</v>
      </c>
      <c r="H118" s="86" t="n">
        <v>0</v>
      </c>
      <c r="I118" s="86" t="n">
        <f aca="false">I119+I128</f>
        <v>0</v>
      </c>
      <c r="J118" s="86" t="n">
        <f aca="false">J119</f>
        <v>250</v>
      </c>
      <c r="K118" s="86" t="n">
        <f aca="false">K119</f>
        <v>250</v>
      </c>
      <c r="L118" s="86" t="n">
        <f aca="false">L119+L128</f>
        <v>0</v>
      </c>
    </row>
    <row r="119" customFormat="false" ht="25.5" hidden="false" customHeight="false" outlineLevel="0" collapsed="false">
      <c r="A119" s="87" t="s">
        <v>195</v>
      </c>
      <c r="B119" s="85" t="s">
        <v>320</v>
      </c>
      <c r="C119" s="85" t="s">
        <v>183</v>
      </c>
      <c r="D119" s="85" t="s">
        <v>156</v>
      </c>
      <c r="E119" s="85" t="s">
        <v>300</v>
      </c>
      <c r="F119" s="85" t="s">
        <v>196</v>
      </c>
      <c r="G119" s="86" t="n">
        <f aca="false">G120</f>
        <v>0</v>
      </c>
      <c r="H119" s="86" t="n">
        <f aca="false">H120</f>
        <v>0</v>
      </c>
      <c r="I119" s="86" t="n">
        <f aca="false">I120</f>
        <v>0</v>
      </c>
      <c r="J119" s="86" t="n">
        <f aca="false">J120</f>
        <v>250</v>
      </c>
      <c r="K119" s="86" t="n">
        <f aca="false">K120</f>
        <v>250</v>
      </c>
      <c r="L119" s="86" t="n">
        <f aca="false">L120</f>
        <v>0</v>
      </c>
    </row>
    <row r="120" customFormat="false" ht="25.5" hidden="false" customHeight="false" outlineLevel="0" collapsed="false">
      <c r="A120" s="90" t="s">
        <v>210</v>
      </c>
      <c r="B120" s="85" t="s">
        <v>320</v>
      </c>
      <c r="C120" s="85" t="s">
        <v>183</v>
      </c>
      <c r="D120" s="85" t="s">
        <v>156</v>
      </c>
      <c r="E120" s="85" t="s">
        <v>300</v>
      </c>
      <c r="F120" s="85" t="s">
        <v>198</v>
      </c>
      <c r="G120" s="86" t="n">
        <f aca="false">H120</f>
        <v>0</v>
      </c>
      <c r="H120" s="86" t="n">
        <v>0</v>
      </c>
      <c r="I120" s="86" t="n">
        <v>0</v>
      </c>
      <c r="J120" s="86" t="n">
        <f aca="false">K120</f>
        <v>250</v>
      </c>
      <c r="K120" s="86" t="n">
        <v>250</v>
      </c>
      <c r="L120" s="86" t="n">
        <v>0</v>
      </c>
    </row>
    <row r="121" customFormat="false" ht="25.5" hidden="false" customHeight="false" outlineLevel="0" collapsed="false">
      <c r="A121" s="87" t="s">
        <v>338</v>
      </c>
      <c r="B121" s="85" t="s">
        <v>320</v>
      </c>
      <c r="C121" s="85" t="s">
        <v>142</v>
      </c>
      <c r="D121" s="85"/>
      <c r="E121" s="85"/>
      <c r="F121" s="85"/>
      <c r="G121" s="86" t="n">
        <f aca="false">G122</f>
        <v>300</v>
      </c>
      <c r="H121" s="86" t="n">
        <f aca="false">H122</f>
        <v>300</v>
      </c>
      <c r="I121" s="86" t="n">
        <f aca="false">I122</f>
        <v>0</v>
      </c>
      <c r="J121" s="86" t="n">
        <f aca="false">J122</f>
        <v>300</v>
      </c>
      <c r="K121" s="86" t="n">
        <f aca="false">K122</f>
        <v>300</v>
      </c>
      <c r="L121" s="86" t="n">
        <f aca="false">L122</f>
        <v>0</v>
      </c>
    </row>
    <row r="122" customFormat="false" ht="15" hidden="false" customHeight="false" outlineLevel="0" collapsed="false">
      <c r="A122" s="87" t="s">
        <v>339</v>
      </c>
      <c r="B122" s="85" t="s">
        <v>320</v>
      </c>
      <c r="C122" s="85" t="s">
        <v>142</v>
      </c>
      <c r="D122" s="85" t="s">
        <v>142</v>
      </c>
      <c r="E122" s="85"/>
      <c r="F122" s="85"/>
      <c r="G122" s="86" t="n">
        <f aca="false">G123</f>
        <v>300</v>
      </c>
      <c r="H122" s="86" t="n">
        <f aca="false">H123</f>
        <v>300</v>
      </c>
      <c r="I122" s="86" t="n">
        <f aca="false">I123</f>
        <v>0</v>
      </c>
      <c r="J122" s="86" t="n">
        <f aca="false">J123</f>
        <v>300</v>
      </c>
      <c r="K122" s="86" t="n">
        <f aca="false">K123</f>
        <v>300</v>
      </c>
      <c r="L122" s="86" t="n">
        <f aca="false">L123</f>
        <v>0</v>
      </c>
    </row>
    <row r="123" customFormat="false" ht="40.5" hidden="false" customHeight="false" outlineLevel="0" collapsed="false">
      <c r="A123" s="91" t="s">
        <v>248</v>
      </c>
      <c r="B123" s="82" t="s">
        <v>320</v>
      </c>
      <c r="C123" s="82" t="s">
        <v>142</v>
      </c>
      <c r="D123" s="82" t="s">
        <v>142</v>
      </c>
      <c r="E123" s="82" t="s">
        <v>249</v>
      </c>
      <c r="F123" s="82"/>
      <c r="G123" s="83" t="n">
        <f aca="false">G125</f>
        <v>300</v>
      </c>
      <c r="H123" s="83" t="n">
        <f aca="false">H125</f>
        <v>300</v>
      </c>
      <c r="I123" s="83" t="n">
        <f aca="false">I125</f>
        <v>0</v>
      </c>
      <c r="J123" s="83" t="n">
        <f aca="false">J125</f>
        <v>300</v>
      </c>
      <c r="K123" s="83" t="n">
        <f aca="false">K125</f>
        <v>300</v>
      </c>
      <c r="L123" s="83" t="n">
        <f aca="false">L125</f>
        <v>0</v>
      </c>
    </row>
    <row r="124" customFormat="false" ht="44.25" hidden="false" customHeight="true" outlineLevel="0" collapsed="false">
      <c r="A124" s="109" t="s">
        <v>250</v>
      </c>
      <c r="B124" s="85" t="s">
        <v>320</v>
      </c>
      <c r="C124" s="85" t="s">
        <v>142</v>
      </c>
      <c r="D124" s="85" t="s">
        <v>142</v>
      </c>
      <c r="E124" s="85" t="s">
        <v>251</v>
      </c>
      <c r="F124" s="85"/>
      <c r="G124" s="86" t="n">
        <f aca="false">G125</f>
        <v>300</v>
      </c>
      <c r="H124" s="86" t="n">
        <f aca="false">H125</f>
        <v>300</v>
      </c>
      <c r="I124" s="86" t="n">
        <f aca="false">I125</f>
        <v>0</v>
      </c>
      <c r="J124" s="86" t="n">
        <f aca="false">J125</f>
        <v>300</v>
      </c>
      <c r="K124" s="86" t="n">
        <f aca="false">K125</f>
        <v>300</v>
      </c>
      <c r="L124" s="86" t="n">
        <f aca="false">L125</f>
        <v>0</v>
      </c>
    </row>
    <row r="125" customFormat="false" ht="25.5" hidden="false" customHeight="false" outlineLevel="0" collapsed="false">
      <c r="A125" s="87" t="s">
        <v>195</v>
      </c>
      <c r="B125" s="85" t="s">
        <v>320</v>
      </c>
      <c r="C125" s="85" t="s">
        <v>142</v>
      </c>
      <c r="D125" s="85" t="s">
        <v>142</v>
      </c>
      <c r="E125" s="85" t="s">
        <v>251</v>
      </c>
      <c r="F125" s="85" t="s">
        <v>196</v>
      </c>
      <c r="G125" s="86" t="n">
        <f aca="false">G126</f>
        <v>300</v>
      </c>
      <c r="H125" s="86" t="n">
        <f aca="false">H126</f>
        <v>300</v>
      </c>
      <c r="I125" s="86" t="n">
        <f aca="false">I126</f>
        <v>0</v>
      </c>
      <c r="J125" s="86" t="n">
        <f aca="false">J126</f>
        <v>300</v>
      </c>
      <c r="K125" s="86" t="n">
        <f aca="false">K126</f>
        <v>300</v>
      </c>
      <c r="L125" s="86" t="n">
        <f aca="false">L126</f>
        <v>0</v>
      </c>
    </row>
    <row r="126" customFormat="false" ht="38.25" hidden="false" customHeight="true" outlineLevel="0" collapsed="false">
      <c r="A126" s="90" t="s">
        <v>197</v>
      </c>
      <c r="B126" s="85" t="s">
        <v>320</v>
      </c>
      <c r="C126" s="85" t="s">
        <v>142</v>
      </c>
      <c r="D126" s="85" t="s">
        <v>142</v>
      </c>
      <c r="E126" s="85" t="s">
        <v>251</v>
      </c>
      <c r="F126" s="85" t="s">
        <v>198</v>
      </c>
      <c r="G126" s="86" t="n">
        <f aca="false">H126+I126</f>
        <v>300</v>
      </c>
      <c r="H126" s="89" t="n">
        <v>300</v>
      </c>
      <c r="I126" s="89" t="n">
        <v>0</v>
      </c>
      <c r="J126" s="86" t="n">
        <f aca="false">K126+L126</f>
        <v>300</v>
      </c>
      <c r="K126" s="89" t="n">
        <v>300</v>
      </c>
      <c r="L126" s="89" t="n">
        <v>0</v>
      </c>
    </row>
    <row r="127" customFormat="false" ht="15" hidden="false" customHeight="false" outlineLevel="0" collapsed="false">
      <c r="A127" s="87" t="s">
        <v>341</v>
      </c>
      <c r="B127" s="85" t="s">
        <v>320</v>
      </c>
      <c r="C127" s="85" t="s">
        <v>165</v>
      </c>
      <c r="D127" s="85"/>
      <c r="E127" s="85"/>
      <c r="F127" s="85"/>
      <c r="G127" s="86" t="n">
        <f aca="false">G128</f>
        <v>41504</v>
      </c>
      <c r="H127" s="86" t="n">
        <f aca="false">H128</f>
        <v>41504</v>
      </c>
      <c r="I127" s="86" t="n">
        <f aca="false">I128</f>
        <v>0</v>
      </c>
      <c r="J127" s="86" t="n">
        <f aca="false">J128</f>
        <v>41504</v>
      </c>
      <c r="K127" s="86" t="n">
        <f aca="false">K128</f>
        <v>41504</v>
      </c>
      <c r="L127" s="86" t="n">
        <f aca="false">L128</f>
        <v>0</v>
      </c>
    </row>
    <row r="128" customFormat="false" ht="15" hidden="false" customHeight="false" outlineLevel="0" collapsed="false">
      <c r="A128" s="87" t="s">
        <v>166</v>
      </c>
      <c r="B128" s="85" t="s">
        <v>320</v>
      </c>
      <c r="C128" s="85" t="s">
        <v>165</v>
      </c>
      <c r="D128" s="85" t="s">
        <v>135</v>
      </c>
      <c r="E128" s="85"/>
      <c r="F128" s="85"/>
      <c r="G128" s="86" t="n">
        <f aca="false">G129</f>
        <v>41504</v>
      </c>
      <c r="H128" s="86" t="n">
        <f aca="false">H129</f>
        <v>41504</v>
      </c>
      <c r="I128" s="86" t="n">
        <f aca="false">I129</f>
        <v>0</v>
      </c>
      <c r="J128" s="86" t="n">
        <f aca="false">J129</f>
        <v>41504</v>
      </c>
      <c r="K128" s="86" t="n">
        <f aca="false">K129</f>
        <v>41504</v>
      </c>
      <c r="L128" s="86" t="n">
        <f aca="false">L129</f>
        <v>0</v>
      </c>
    </row>
    <row r="129" customFormat="false" ht="54" hidden="false" customHeight="true" outlineLevel="0" collapsed="false">
      <c r="A129" s="91" t="s">
        <v>252</v>
      </c>
      <c r="B129" s="82" t="s">
        <v>320</v>
      </c>
      <c r="C129" s="82" t="s">
        <v>165</v>
      </c>
      <c r="D129" s="82" t="s">
        <v>135</v>
      </c>
      <c r="E129" s="82" t="s">
        <v>253</v>
      </c>
      <c r="F129" s="82"/>
      <c r="G129" s="111" t="n">
        <f aca="false">G130+G132</f>
        <v>41504</v>
      </c>
      <c r="H129" s="111" t="n">
        <f aca="false">H130+H132</f>
        <v>41504</v>
      </c>
      <c r="I129" s="111" t="n">
        <f aca="false">I130+I132</f>
        <v>0</v>
      </c>
      <c r="J129" s="111" t="n">
        <f aca="false">J130+J132</f>
        <v>41504</v>
      </c>
      <c r="K129" s="111" t="n">
        <f aca="false">K130+K132</f>
        <v>41504</v>
      </c>
      <c r="L129" s="111" t="n">
        <f aca="false">L130+L132</f>
        <v>0</v>
      </c>
    </row>
    <row r="130" customFormat="false" ht="25.5" hidden="false" customHeight="false" outlineLevel="0" collapsed="false">
      <c r="A130" s="87" t="s">
        <v>254</v>
      </c>
      <c r="B130" s="85" t="s">
        <v>320</v>
      </c>
      <c r="C130" s="85" t="s">
        <v>165</v>
      </c>
      <c r="D130" s="85" t="s">
        <v>135</v>
      </c>
      <c r="E130" s="85" t="s">
        <v>255</v>
      </c>
      <c r="F130" s="85" t="s">
        <v>256</v>
      </c>
      <c r="G130" s="86" t="n">
        <f aca="false">G131</f>
        <v>39500</v>
      </c>
      <c r="H130" s="86" t="n">
        <f aca="false">H131</f>
        <v>39500</v>
      </c>
      <c r="I130" s="86" t="n">
        <f aca="false">I131</f>
        <v>0</v>
      </c>
      <c r="J130" s="86" t="n">
        <f aca="false">J131</f>
        <v>39500</v>
      </c>
      <c r="K130" s="86" t="n">
        <f aca="false">K131</f>
        <v>39500</v>
      </c>
      <c r="L130" s="86" t="n">
        <f aca="false">L131</f>
        <v>0</v>
      </c>
    </row>
    <row r="131" customFormat="false" ht="29.25" hidden="false" customHeight="true" outlineLevel="0" collapsed="false">
      <c r="A131" s="90" t="s">
        <v>257</v>
      </c>
      <c r="B131" s="85" t="s">
        <v>320</v>
      </c>
      <c r="C131" s="85" t="s">
        <v>165</v>
      </c>
      <c r="D131" s="85" t="s">
        <v>135</v>
      </c>
      <c r="E131" s="85" t="s">
        <v>255</v>
      </c>
      <c r="F131" s="85" t="s">
        <v>258</v>
      </c>
      <c r="G131" s="98" t="n">
        <f aca="false">H131+I131</f>
        <v>39500</v>
      </c>
      <c r="H131" s="98" t="n">
        <v>39500</v>
      </c>
      <c r="I131" s="89" t="n">
        <v>0</v>
      </c>
      <c r="J131" s="98" t="n">
        <f aca="false">K131+L131</f>
        <v>39500</v>
      </c>
      <c r="K131" s="98" t="n">
        <v>39500</v>
      </c>
      <c r="L131" s="89" t="n">
        <v>0</v>
      </c>
    </row>
    <row r="132" customFormat="false" ht="38.25" hidden="false" customHeight="true" outlineLevel="0" collapsed="false">
      <c r="A132" s="87" t="s">
        <v>259</v>
      </c>
      <c r="B132" s="85" t="s">
        <v>320</v>
      </c>
      <c r="C132" s="85" t="s">
        <v>165</v>
      </c>
      <c r="D132" s="85" t="s">
        <v>135</v>
      </c>
      <c r="E132" s="85" t="s">
        <v>260</v>
      </c>
      <c r="F132" s="85"/>
      <c r="G132" s="98" t="n">
        <f aca="false">G133</f>
        <v>2004</v>
      </c>
      <c r="H132" s="98" t="n">
        <f aca="false">H133</f>
        <v>2004</v>
      </c>
      <c r="I132" s="98" t="n">
        <f aca="false">I133</f>
        <v>0</v>
      </c>
      <c r="J132" s="98" t="n">
        <f aca="false">J133</f>
        <v>2004</v>
      </c>
      <c r="K132" s="98" t="n">
        <f aca="false">K133</f>
        <v>2004</v>
      </c>
      <c r="L132" s="98" t="n">
        <f aca="false">L133</f>
        <v>0</v>
      </c>
    </row>
    <row r="133" customFormat="false" ht="35.25" hidden="false" customHeight="true" outlineLevel="0" collapsed="false">
      <c r="A133" s="87" t="s">
        <v>254</v>
      </c>
      <c r="B133" s="85" t="s">
        <v>320</v>
      </c>
      <c r="C133" s="85" t="s">
        <v>165</v>
      </c>
      <c r="D133" s="85" t="s">
        <v>135</v>
      </c>
      <c r="E133" s="85" t="s">
        <v>260</v>
      </c>
      <c r="F133" s="85" t="s">
        <v>256</v>
      </c>
      <c r="G133" s="86" t="n">
        <f aca="false">G134</f>
        <v>2004</v>
      </c>
      <c r="H133" s="86" t="n">
        <f aca="false">H134</f>
        <v>2004</v>
      </c>
      <c r="I133" s="86" t="n">
        <f aca="false">I134</f>
        <v>0</v>
      </c>
      <c r="J133" s="86" t="n">
        <f aca="false">J134</f>
        <v>2004</v>
      </c>
      <c r="K133" s="86" t="n">
        <f aca="false">K134</f>
        <v>2004</v>
      </c>
      <c r="L133" s="86" t="n">
        <f aca="false">L134</f>
        <v>0</v>
      </c>
    </row>
    <row r="134" customFormat="false" ht="25.5" hidden="false" customHeight="false" outlineLevel="0" collapsed="false">
      <c r="A134" s="90" t="s">
        <v>261</v>
      </c>
      <c r="B134" s="85" t="s">
        <v>320</v>
      </c>
      <c r="C134" s="85" t="s">
        <v>165</v>
      </c>
      <c r="D134" s="85" t="s">
        <v>135</v>
      </c>
      <c r="E134" s="85" t="s">
        <v>260</v>
      </c>
      <c r="F134" s="85" t="s">
        <v>258</v>
      </c>
      <c r="G134" s="98" t="n">
        <f aca="false">H134</f>
        <v>2004</v>
      </c>
      <c r="H134" s="98" t="n">
        <v>2004</v>
      </c>
      <c r="I134" s="89" t="n">
        <v>0</v>
      </c>
      <c r="J134" s="98" t="n">
        <f aca="false">K134</f>
        <v>2004</v>
      </c>
      <c r="K134" s="98" t="n">
        <v>2004</v>
      </c>
      <c r="L134" s="89" t="n">
        <v>0</v>
      </c>
    </row>
    <row r="135" customFormat="false" ht="15" hidden="false" customHeight="false" outlineLevel="0" collapsed="false">
      <c r="A135" s="87" t="s">
        <v>343</v>
      </c>
      <c r="B135" s="85" t="s">
        <v>320</v>
      </c>
      <c r="C135" s="85" t="s">
        <v>152</v>
      </c>
      <c r="D135" s="85"/>
      <c r="E135" s="85"/>
      <c r="F135" s="85"/>
      <c r="G135" s="86" t="n">
        <f aca="false">G136</f>
        <v>60</v>
      </c>
      <c r="H135" s="86" t="n">
        <f aca="false">H136</f>
        <v>60</v>
      </c>
      <c r="I135" s="86" t="n">
        <v>0</v>
      </c>
      <c r="J135" s="86" t="n">
        <f aca="false">J136</f>
        <v>60</v>
      </c>
      <c r="K135" s="86" t="n">
        <f aca="false">K136</f>
        <v>60</v>
      </c>
      <c r="L135" s="86" t="n">
        <v>0</v>
      </c>
    </row>
    <row r="136" customFormat="false" ht="15" hidden="false" customHeight="false" outlineLevel="0" collapsed="false">
      <c r="A136" s="87" t="s">
        <v>344</v>
      </c>
      <c r="B136" s="85" t="s">
        <v>320</v>
      </c>
      <c r="C136" s="85" t="s">
        <v>152</v>
      </c>
      <c r="D136" s="85" t="s">
        <v>135</v>
      </c>
      <c r="E136" s="85"/>
      <c r="F136" s="85"/>
      <c r="G136" s="86" t="n">
        <f aca="false">G137</f>
        <v>60</v>
      </c>
      <c r="H136" s="86" t="n">
        <f aca="false">H137</f>
        <v>60</v>
      </c>
      <c r="I136" s="86" t="n">
        <f aca="false">I137</f>
        <v>0</v>
      </c>
      <c r="J136" s="86" t="n">
        <f aca="false">J137</f>
        <v>60</v>
      </c>
      <c r="K136" s="86" t="n">
        <f aca="false">K137</f>
        <v>60</v>
      </c>
      <c r="L136" s="86" t="n">
        <f aca="false">L137</f>
        <v>0</v>
      </c>
    </row>
    <row r="137" customFormat="false" ht="15" hidden="false" customHeight="false" outlineLevel="0" collapsed="false">
      <c r="A137" s="87" t="s">
        <v>284</v>
      </c>
      <c r="B137" s="85" t="s">
        <v>320</v>
      </c>
      <c r="C137" s="85" t="s">
        <v>152</v>
      </c>
      <c r="D137" s="85" t="s">
        <v>135</v>
      </c>
      <c r="E137" s="85" t="s">
        <v>285</v>
      </c>
      <c r="F137" s="85"/>
      <c r="G137" s="86" t="n">
        <f aca="false">G138</f>
        <v>60</v>
      </c>
      <c r="H137" s="86" t="n">
        <f aca="false">H138</f>
        <v>60</v>
      </c>
      <c r="I137" s="86" t="n">
        <f aca="false">I138</f>
        <v>0</v>
      </c>
      <c r="J137" s="86" t="n">
        <f aca="false">J138</f>
        <v>60</v>
      </c>
      <c r="K137" s="86" t="n">
        <f aca="false">K138</f>
        <v>60</v>
      </c>
      <c r="L137" s="86" t="n">
        <f aca="false">L138</f>
        <v>0</v>
      </c>
    </row>
    <row r="138" customFormat="false" ht="15" hidden="false" customHeight="false" outlineLevel="0" collapsed="false">
      <c r="A138" s="90" t="s">
        <v>286</v>
      </c>
      <c r="B138" s="85" t="s">
        <v>320</v>
      </c>
      <c r="C138" s="85" t="s">
        <v>152</v>
      </c>
      <c r="D138" s="85" t="s">
        <v>135</v>
      </c>
      <c r="E138" s="85" t="s">
        <v>285</v>
      </c>
      <c r="F138" s="85" t="s">
        <v>287</v>
      </c>
      <c r="G138" s="86" t="n">
        <f aca="false">G139</f>
        <v>60</v>
      </c>
      <c r="H138" s="86" t="n">
        <f aca="false">H139</f>
        <v>60</v>
      </c>
      <c r="I138" s="86" t="n">
        <f aca="false">I139</f>
        <v>0</v>
      </c>
      <c r="J138" s="86" t="n">
        <f aca="false">J139</f>
        <v>60</v>
      </c>
      <c r="K138" s="86" t="n">
        <f aca="false">K139</f>
        <v>60</v>
      </c>
      <c r="L138" s="86" t="n">
        <f aca="false">L139</f>
        <v>0</v>
      </c>
    </row>
    <row r="139" customFormat="false" ht="25.5" hidden="false" customHeight="false" outlineLevel="0" collapsed="false">
      <c r="A139" s="90" t="s">
        <v>288</v>
      </c>
      <c r="B139" s="85" t="s">
        <v>320</v>
      </c>
      <c r="C139" s="85" t="s">
        <v>152</v>
      </c>
      <c r="D139" s="85" t="s">
        <v>135</v>
      </c>
      <c r="E139" s="85" t="s">
        <v>285</v>
      </c>
      <c r="F139" s="85" t="s">
        <v>289</v>
      </c>
      <c r="G139" s="86" t="n">
        <f aca="false">H139</f>
        <v>60</v>
      </c>
      <c r="H139" s="86" t="n">
        <v>60</v>
      </c>
      <c r="I139" s="86" t="n">
        <v>0</v>
      </c>
      <c r="J139" s="86" t="n">
        <f aca="false">K139</f>
        <v>60</v>
      </c>
      <c r="K139" s="86" t="n">
        <v>60</v>
      </c>
      <c r="L139" s="86" t="n">
        <f aca="false">M139</f>
        <v>0</v>
      </c>
    </row>
    <row r="140" customFormat="false" ht="15" hidden="false" customHeight="false" outlineLevel="0" collapsed="false">
      <c r="A140" s="87" t="s">
        <v>345</v>
      </c>
      <c r="B140" s="85" t="s">
        <v>320</v>
      </c>
      <c r="C140" s="85" t="s">
        <v>144</v>
      </c>
      <c r="D140" s="85"/>
      <c r="E140" s="85"/>
      <c r="F140" s="85"/>
      <c r="G140" s="86" t="n">
        <f aca="false">G141</f>
        <v>44080</v>
      </c>
      <c r="H140" s="86" t="n">
        <f aca="false">H141</f>
        <v>44080</v>
      </c>
      <c r="I140" s="86" t="n">
        <f aca="false">I141</f>
        <v>0</v>
      </c>
      <c r="J140" s="86" t="n">
        <f aca="false">J141</f>
        <v>44080</v>
      </c>
      <c r="K140" s="86" t="n">
        <f aca="false">K141</f>
        <v>44080</v>
      </c>
      <c r="L140" s="86" t="n">
        <f aca="false">L141</f>
        <v>0</v>
      </c>
    </row>
    <row r="141" customFormat="false" ht="15" hidden="false" customHeight="false" outlineLevel="0" collapsed="false">
      <c r="A141" s="87" t="s">
        <v>346</v>
      </c>
      <c r="B141" s="85" t="s">
        <v>320</v>
      </c>
      <c r="C141" s="85" t="s">
        <v>144</v>
      </c>
      <c r="D141" s="85" t="s">
        <v>135</v>
      </c>
      <c r="E141" s="85"/>
      <c r="F141" s="85"/>
      <c r="G141" s="86" t="n">
        <f aca="false">G142</f>
        <v>44080</v>
      </c>
      <c r="H141" s="86" t="n">
        <f aca="false">H142</f>
        <v>44080</v>
      </c>
      <c r="I141" s="86" t="n">
        <f aca="false">I142</f>
        <v>0</v>
      </c>
      <c r="J141" s="86" t="n">
        <f aca="false">J142</f>
        <v>44080</v>
      </c>
      <c r="K141" s="86" t="n">
        <f aca="false">K142</f>
        <v>44080</v>
      </c>
      <c r="L141" s="86" t="n">
        <f aca="false">L142</f>
        <v>0</v>
      </c>
    </row>
    <row r="142" customFormat="false" ht="48.75" hidden="false" customHeight="true" outlineLevel="0" collapsed="false">
      <c r="A142" s="91" t="s">
        <v>262</v>
      </c>
      <c r="B142" s="82" t="s">
        <v>320</v>
      </c>
      <c r="C142" s="82" t="s">
        <v>144</v>
      </c>
      <c r="D142" s="82" t="s">
        <v>135</v>
      </c>
      <c r="E142" s="82" t="s">
        <v>263</v>
      </c>
      <c r="F142" s="82"/>
      <c r="G142" s="83" t="n">
        <f aca="false">G143+G145</f>
        <v>44080</v>
      </c>
      <c r="H142" s="83" t="n">
        <f aca="false">H143+H145</f>
        <v>44080</v>
      </c>
      <c r="I142" s="83" t="n">
        <f aca="false">I143+I145</f>
        <v>0</v>
      </c>
      <c r="J142" s="83" t="n">
        <f aca="false">J143+J145</f>
        <v>44080</v>
      </c>
      <c r="K142" s="83" t="n">
        <f aca="false">K143+K145</f>
        <v>44080</v>
      </c>
      <c r="L142" s="83" t="n">
        <f aca="false">L143+L145</f>
        <v>0</v>
      </c>
    </row>
    <row r="143" customFormat="false" ht="25.5" hidden="false" customHeight="false" outlineLevel="0" collapsed="false">
      <c r="A143" s="87" t="s">
        <v>254</v>
      </c>
      <c r="B143" s="85" t="s">
        <v>320</v>
      </c>
      <c r="C143" s="85" t="s">
        <v>144</v>
      </c>
      <c r="D143" s="85" t="s">
        <v>135</v>
      </c>
      <c r="E143" s="85" t="s">
        <v>264</v>
      </c>
      <c r="F143" s="85" t="s">
        <v>256</v>
      </c>
      <c r="G143" s="86" t="n">
        <f aca="false">G144</f>
        <v>43080</v>
      </c>
      <c r="H143" s="86" t="n">
        <f aca="false">H144</f>
        <v>43080</v>
      </c>
      <c r="I143" s="86" t="n">
        <f aca="false">I144</f>
        <v>0</v>
      </c>
      <c r="J143" s="86" t="n">
        <f aca="false">J144</f>
        <v>43080</v>
      </c>
      <c r="K143" s="86" t="n">
        <f aca="false">K144</f>
        <v>43080</v>
      </c>
      <c r="L143" s="86" t="n">
        <f aca="false">L144</f>
        <v>0</v>
      </c>
    </row>
    <row r="144" customFormat="false" ht="15" hidden="false" customHeight="false" outlineLevel="0" collapsed="false">
      <c r="A144" s="90" t="s">
        <v>265</v>
      </c>
      <c r="B144" s="85" t="s">
        <v>320</v>
      </c>
      <c r="C144" s="85" t="s">
        <v>144</v>
      </c>
      <c r="D144" s="85" t="s">
        <v>135</v>
      </c>
      <c r="E144" s="85" t="s">
        <v>264</v>
      </c>
      <c r="F144" s="85" t="s">
        <v>258</v>
      </c>
      <c r="G144" s="86" t="n">
        <f aca="false">H144</f>
        <v>43080</v>
      </c>
      <c r="H144" s="98" t="n">
        <v>43080</v>
      </c>
      <c r="I144" s="89" t="n">
        <v>0</v>
      </c>
      <c r="J144" s="86" t="n">
        <f aca="false">K144</f>
        <v>43080</v>
      </c>
      <c r="K144" s="98" t="n">
        <v>43080</v>
      </c>
      <c r="L144" s="89" t="n">
        <v>0</v>
      </c>
    </row>
    <row r="145" customFormat="false" ht="25.5" hidden="false" customHeight="false" outlineLevel="0" collapsed="false">
      <c r="A145" s="87" t="s">
        <v>259</v>
      </c>
      <c r="B145" s="85" t="s">
        <v>320</v>
      </c>
      <c r="C145" s="85" t="s">
        <v>144</v>
      </c>
      <c r="D145" s="85" t="s">
        <v>135</v>
      </c>
      <c r="E145" s="85" t="s">
        <v>266</v>
      </c>
      <c r="F145" s="85"/>
      <c r="G145" s="98" t="n">
        <f aca="false">G146</f>
        <v>1000</v>
      </c>
      <c r="H145" s="98" t="n">
        <f aca="false">H146</f>
        <v>1000</v>
      </c>
      <c r="I145" s="98" t="n">
        <f aca="false">I146</f>
        <v>0</v>
      </c>
      <c r="J145" s="98" t="n">
        <f aca="false">J146</f>
        <v>1000</v>
      </c>
      <c r="K145" s="98" t="n">
        <f aca="false">K146</f>
        <v>1000</v>
      </c>
      <c r="L145" s="98" t="n">
        <f aca="false">L146</f>
        <v>0</v>
      </c>
    </row>
    <row r="146" customFormat="false" ht="25.5" hidden="false" customHeight="false" outlineLevel="0" collapsed="false">
      <c r="A146" s="87" t="s">
        <v>254</v>
      </c>
      <c r="B146" s="85" t="s">
        <v>320</v>
      </c>
      <c r="C146" s="85" t="s">
        <v>144</v>
      </c>
      <c r="D146" s="85" t="s">
        <v>135</v>
      </c>
      <c r="E146" s="85" t="s">
        <v>266</v>
      </c>
      <c r="F146" s="85" t="s">
        <v>256</v>
      </c>
      <c r="G146" s="86" t="n">
        <f aca="false">G147</f>
        <v>1000</v>
      </c>
      <c r="H146" s="86" t="n">
        <f aca="false">H147</f>
        <v>1000</v>
      </c>
      <c r="I146" s="86" t="n">
        <f aca="false">I147</f>
        <v>0</v>
      </c>
      <c r="J146" s="86" t="n">
        <f aca="false">J147</f>
        <v>1000</v>
      </c>
      <c r="K146" s="86" t="n">
        <f aca="false">K147</f>
        <v>1000</v>
      </c>
      <c r="L146" s="86" t="n">
        <f aca="false">L147</f>
        <v>0</v>
      </c>
    </row>
    <row r="147" customFormat="false" ht="25.5" hidden="false" customHeight="false" outlineLevel="0" collapsed="false">
      <c r="A147" s="90" t="s">
        <v>261</v>
      </c>
      <c r="B147" s="85" t="s">
        <v>320</v>
      </c>
      <c r="C147" s="85" t="s">
        <v>144</v>
      </c>
      <c r="D147" s="85" t="s">
        <v>135</v>
      </c>
      <c r="E147" s="85" t="s">
        <v>266</v>
      </c>
      <c r="F147" s="85" t="s">
        <v>258</v>
      </c>
      <c r="G147" s="98" t="n">
        <f aca="false">H147</f>
        <v>1000</v>
      </c>
      <c r="H147" s="98" t="n">
        <v>1000</v>
      </c>
      <c r="I147" s="89" t="n">
        <v>0</v>
      </c>
      <c r="J147" s="98" t="n">
        <f aca="false">K147</f>
        <v>1000</v>
      </c>
      <c r="K147" s="98" t="n">
        <v>1000</v>
      </c>
      <c r="L147" s="89" t="n">
        <v>0</v>
      </c>
    </row>
    <row r="148" customFormat="false" ht="38.25" hidden="false" customHeight="false" outlineLevel="0" collapsed="false">
      <c r="A148" s="136" t="s">
        <v>347</v>
      </c>
      <c r="B148" s="117" t="s">
        <v>320</v>
      </c>
      <c r="C148" s="117" t="s">
        <v>172</v>
      </c>
      <c r="D148" s="117"/>
      <c r="E148" s="117"/>
      <c r="F148" s="117"/>
      <c r="G148" s="98" t="n">
        <f aca="false">G149</f>
        <v>1127.19162</v>
      </c>
      <c r="H148" s="98" t="n">
        <f aca="false">H149</f>
        <v>1127.19162</v>
      </c>
      <c r="I148" s="98" t="n">
        <f aca="false">I150</f>
        <v>0</v>
      </c>
      <c r="J148" s="98" t="n">
        <f aca="false">J149</f>
        <v>1332.05642</v>
      </c>
      <c r="K148" s="98" t="n">
        <f aca="false">K149</f>
        <v>1332.05642</v>
      </c>
      <c r="L148" s="98" t="n">
        <f aca="false">L150</f>
        <v>0</v>
      </c>
    </row>
    <row r="149" customFormat="false" ht="15" hidden="false" customHeight="false" outlineLevel="0" collapsed="false">
      <c r="A149" s="87" t="s">
        <v>348</v>
      </c>
      <c r="B149" s="117" t="s">
        <v>320</v>
      </c>
      <c r="C149" s="117" t="s">
        <v>172</v>
      </c>
      <c r="D149" s="117" t="s">
        <v>148</v>
      </c>
      <c r="E149" s="117"/>
      <c r="F149" s="118"/>
      <c r="G149" s="89" t="n">
        <f aca="false">G150</f>
        <v>1127.19162</v>
      </c>
      <c r="H149" s="89" t="n">
        <f aca="false">H150</f>
        <v>1127.19162</v>
      </c>
      <c r="I149" s="89" t="n">
        <f aca="false">I150</f>
        <v>0</v>
      </c>
      <c r="J149" s="89" t="n">
        <f aca="false">J150</f>
        <v>1332.05642</v>
      </c>
      <c r="K149" s="89" t="n">
        <f aca="false">K150</f>
        <v>1332.05642</v>
      </c>
      <c r="L149" s="89" t="n">
        <f aca="false">L150</f>
        <v>0</v>
      </c>
    </row>
    <row r="150" customFormat="false" ht="38.25" hidden="false" customHeight="false" outlineLevel="0" collapsed="false">
      <c r="A150" s="87" t="s">
        <v>356</v>
      </c>
      <c r="B150" s="117" t="s">
        <v>320</v>
      </c>
      <c r="C150" s="117" t="s">
        <v>172</v>
      </c>
      <c r="D150" s="117" t="s">
        <v>148</v>
      </c>
      <c r="E150" s="117" t="s">
        <v>291</v>
      </c>
      <c r="F150" s="118"/>
      <c r="G150" s="89" t="n">
        <f aca="false">G151</f>
        <v>1127.19162</v>
      </c>
      <c r="H150" s="89" t="n">
        <f aca="false">H151</f>
        <v>1127.19162</v>
      </c>
      <c r="I150" s="89" t="n">
        <f aca="false">I151</f>
        <v>0</v>
      </c>
      <c r="J150" s="89" t="n">
        <f aca="false">J151</f>
        <v>1332.05642</v>
      </c>
      <c r="K150" s="89" t="n">
        <f aca="false">K151</f>
        <v>1332.05642</v>
      </c>
      <c r="L150" s="89" t="n">
        <f aca="false">L151</f>
        <v>0</v>
      </c>
    </row>
    <row r="151" customFormat="false" ht="15" hidden="false" customHeight="false" outlineLevel="0" collapsed="false">
      <c r="A151" s="87" t="s">
        <v>292</v>
      </c>
      <c r="B151" s="85" t="s">
        <v>320</v>
      </c>
      <c r="C151" s="85" t="s">
        <v>172</v>
      </c>
      <c r="D151" s="85" t="s">
        <v>148</v>
      </c>
      <c r="E151" s="85" t="s">
        <v>291</v>
      </c>
      <c r="F151" s="85" t="s">
        <v>293</v>
      </c>
      <c r="G151" s="86" t="n">
        <f aca="false">G152</f>
        <v>1127.19162</v>
      </c>
      <c r="H151" s="86" t="n">
        <f aca="false">H152</f>
        <v>1127.19162</v>
      </c>
      <c r="I151" s="86" t="n">
        <f aca="false">I152</f>
        <v>0</v>
      </c>
      <c r="J151" s="86" t="n">
        <f aca="false">J152</f>
        <v>1332.05642</v>
      </c>
      <c r="K151" s="86" t="n">
        <f aca="false">K152</f>
        <v>1332.05642</v>
      </c>
      <c r="L151" s="86" t="n">
        <f aca="false">L152</f>
        <v>0</v>
      </c>
    </row>
    <row r="152" customFormat="false" ht="15" hidden="false" customHeight="false" outlineLevel="0" collapsed="false">
      <c r="A152" s="87" t="s">
        <v>294</v>
      </c>
      <c r="B152" s="117" t="s">
        <v>320</v>
      </c>
      <c r="C152" s="117" t="s">
        <v>172</v>
      </c>
      <c r="D152" s="117" t="s">
        <v>148</v>
      </c>
      <c r="E152" s="117" t="s">
        <v>291</v>
      </c>
      <c r="F152" s="117" t="s">
        <v>295</v>
      </c>
      <c r="G152" s="89" t="n">
        <f aca="false">H152</f>
        <v>1127.19162</v>
      </c>
      <c r="H152" s="89" t="n">
        <v>1127.19162</v>
      </c>
      <c r="I152" s="89" t="n">
        <v>0</v>
      </c>
      <c r="J152" s="89" t="n">
        <f aca="false">K152</f>
        <v>1332.05642</v>
      </c>
      <c r="K152" s="89" t="n">
        <v>1332.05642</v>
      </c>
      <c r="L152" s="89" t="n">
        <v>0</v>
      </c>
    </row>
    <row r="153" customFormat="false" ht="15" hidden="false" customHeight="false" outlineLevel="0" collapsed="false">
      <c r="G153" s="120"/>
      <c r="J153" s="120"/>
    </row>
  </sheetData>
  <autoFilter ref="A10:L152"/>
  <mergeCells count="5">
    <mergeCell ref="L1:L4"/>
    <mergeCell ref="A7:I7"/>
    <mergeCell ref="A9:F9"/>
    <mergeCell ref="G9:I9"/>
    <mergeCell ref="J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71.7"/>
    <col collapsed="false" customWidth="true" hidden="false" outlineLevel="0" max="2" min="2" style="48" width="31.28"/>
    <col collapsed="false" customWidth="false" hidden="false" outlineLevel="0" max="257" min="3" style="48" width="9.14"/>
  </cols>
  <sheetData>
    <row r="1" customFormat="false" ht="15" hidden="false" customHeight="true" outlineLevel="0" collapsed="false">
      <c r="A1" s="145"/>
      <c r="B1" s="146" t="s">
        <v>357</v>
      </c>
    </row>
    <row r="2" customFormat="false" ht="15" hidden="false" customHeight="false" outlineLevel="0" collapsed="false">
      <c r="A2" s="145"/>
      <c r="B2" s="146"/>
    </row>
    <row r="3" customFormat="false" ht="15" hidden="false" customHeight="false" outlineLevel="0" collapsed="false">
      <c r="A3" s="145"/>
      <c r="B3" s="146"/>
    </row>
    <row r="4" customFormat="false" ht="21.75" hidden="false" customHeight="true" outlineLevel="0" collapsed="false">
      <c r="A4" s="147"/>
      <c r="B4" s="146"/>
    </row>
    <row r="5" customFormat="false" ht="15" hidden="false" customHeight="false" outlineLevel="0" collapsed="false">
      <c r="A5" s="148"/>
      <c r="B5" s="148"/>
    </row>
    <row r="6" customFormat="false" ht="44.25" hidden="false" customHeight="true" outlineLevel="0" collapsed="false">
      <c r="A6" s="149" t="s">
        <v>358</v>
      </c>
      <c r="B6" s="149"/>
    </row>
    <row r="7" customFormat="false" ht="15" hidden="false" customHeight="false" outlineLevel="0" collapsed="false">
      <c r="A7" s="150"/>
      <c r="B7" s="150"/>
    </row>
    <row r="8" customFormat="false" ht="15" hidden="false" customHeight="false" outlineLevel="0" collapsed="false">
      <c r="A8" s="148"/>
      <c r="B8" s="9" t="s">
        <v>188</v>
      </c>
    </row>
    <row r="9" customFormat="false" ht="15" hidden="false" customHeight="false" outlineLevel="0" collapsed="false">
      <c r="A9" s="41" t="s">
        <v>359</v>
      </c>
      <c r="B9" s="41" t="s">
        <v>360</v>
      </c>
    </row>
    <row r="10" customFormat="false" ht="25.5" hidden="false" customHeight="false" outlineLevel="0" collapsed="false">
      <c r="A10" s="42" t="s">
        <v>361</v>
      </c>
      <c r="B10" s="151" t="n">
        <f aca="false">B11+B13+B17</f>
        <v>30137.89675</v>
      </c>
    </row>
    <row r="11" customFormat="false" ht="25.5" hidden="false" customHeight="false" outlineLevel="0" collapsed="false">
      <c r="A11" s="152" t="s">
        <v>362</v>
      </c>
      <c r="B11" s="151" t="n">
        <f aca="false">B12</f>
        <v>27247.3</v>
      </c>
    </row>
    <row r="12" customFormat="false" ht="25.5" hidden="false" customHeight="false" outlineLevel="0" collapsed="false">
      <c r="A12" s="42" t="s">
        <v>362</v>
      </c>
      <c r="B12" s="153" t="n">
        <v>27247.3</v>
      </c>
    </row>
    <row r="13" customFormat="false" ht="15" hidden="false" customHeight="false" outlineLevel="0" collapsed="false">
      <c r="A13" s="152" t="s">
        <v>363</v>
      </c>
      <c r="B13" s="151" t="n">
        <f aca="false">B14+B15+B16</f>
        <v>2281.39675</v>
      </c>
    </row>
    <row r="14" customFormat="false" ht="38.25" hidden="false" customHeight="false" outlineLevel="0" collapsed="false">
      <c r="A14" s="42" t="s">
        <v>364</v>
      </c>
      <c r="B14" s="153" t="n">
        <v>484.00372</v>
      </c>
    </row>
    <row r="15" customFormat="false" ht="29.25" hidden="false" customHeight="true" outlineLevel="0" collapsed="false">
      <c r="A15" s="42" t="s">
        <v>365</v>
      </c>
      <c r="B15" s="153" t="n">
        <v>1784.1</v>
      </c>
    </row>
    <row r="16" customFormat="false" ht="42" hidden="false" customHeight="true" outlineLevel="0" collapsed="false">
      <c r="A16" s="42" t="s">
        <v>366</v>
      </c>
      <c r="B16" s="153" t="n">
        <v>13.29303</v>
      </c>
    </row>
    <row r="17" customFormat="false" ht="15" hidden="false" customHeight="false" outlineLevel="0" collapsed="false">
      <c r="A17" s="152" t="s">
        <v>294</v>
      </c>
      <c r="B17" s="151" t="n">
        <f aca="false">SUM(B18:B19)</f>
        <v>609.2</v>
      </c>
    </row>
    <row r="18" customFormat="false" ht="25.5" hidden="false" customHeight="false" outlineLevel="0" collapsed="false">
      <c r="A18" s="42" t="s">
        <v>367</v>
      </c>
      <c r="B18" s="153" t="n">
        <v>109.2</v>
      </c>
    </row>
    <row r="19" customFormat="false" ht="25.5" hidden="false" customHeight="false" outlineLevel="0" collapsed="false">
      <c r="A19" s="42" t="s">
        <v>368</v>
      </c>
      <c r="B19" s="153" t="n">
        <v>500</v>
      </c>
    </row>
  </sheetData>
  <mergeCells count="2">
    <mergeCell ref="B1:B4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10:54:56Z</dcterms:created>
  <dc:creator>User</dc:creator>
  <dc:description/>
  <dc:language>en-US</dc:language>
  <cp:lastModifiedBy>User</cp:lastModifiedBy>
  <cp:lastPrinted>2022-11-24T06:10:27Z</cp:lastPrinted>
  <dcterms:modified xsi:type="dcterms:W3CDTF">2022-11-25T05:37:24Z</dcterms:modified>
  <cp:revision>0</cp:revision>
  <dc:subject/>
  <dc:title/>
</cp:coreProperties>
</file>