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1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2" sheetId="12" state="visible" r:id="rId13"/>
  </sheets>
  <definedNames>
    <definedName function="false" hidden="true" localSheetId="4" name="_xlnm._FilterDatabase" vbProcedure="false">'прил.5'!$A$10:$D$134</definedName>
    <definedName function="false" hidden="true" localSheetId="6" name="_xlnm._FilterDatabase" vbProcedure="false">'прил.7'!$A$9:$J$169</definedName>
    <definedName function="false" hidden="true" localSheetId="7" name="_xlnm._FilterDatabase" vbProcedure="false">'прил.8'!$A$10:$L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403">
  <si>
    <t xml:space="preserve">Приложение 1
к решению Совета депутатов 
сельского поселения Нижнесортымский 
от  «05» апреля  2024 года № 33</t>
  </si>
  <si>
    <t xml:space="preserve">Доходы бюджета сельского поселения Нижнесортымский по кодам видов доходов, подвидов доходов на 2024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 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 2 02 40000 00 0000 150</t>
  </si>
  <si>
    <t xml:space="preserve">Иные межбюджетные трансферты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05» апреля  2024 года № 33</t>
  </si>
  <si>
    <t xml:space="preserve">Доходы бюджета сельского поселения Нижнесортымский по кодам видов доходов, подвидов доходов на плановый период 2025 и 2026 годов</t>
  </si>
  <si>
    <t xml:space="preserve">тыс.руб.</t>
  </si>
  <si>
    <t xml:space="preserve">2025 год </t>
  </si>
  <si>
    <t xml:space="preserve">2026 год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3
к решению Совета депутатов 
сельского поселения Нижнесортымский 
от  «05» апреля  2024 года № 33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4 год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е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05» апреля  2024 года № 33</t>
  </si>
  <si>
    <t xml:space="preserve">Приложение 6
к решению Совета депутатов 
сельского поселения Нижнесортымский 
от  «12» декабря  2018 года № 12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плановый период 2025 и 2026 годов</t>
  </si>
  <si>
    <t xml:space="preserve"> 2025 год </t>
  </si>
  <si>
    <t xml:space="preserve"> 2026 год </t>
  </si>
  <si>
    <t xml:space="preserve">Сумма </t>
  </si>
  <si>
    <t xml:space="preserve">1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ложение 5
к решению Совета депутатов 
сельского поселения Нижнесортымский 
от  «05» апреля  2024 года № 3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4 год</t>
  </si>
  <si>
    <t xml:space="preserve">тыс. рублей</t>
  </si>
  <si>
    <t xml:space="preserve">КЦСР</t>
  </si>
  <si>
    <t xml:space="preserve">КВР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Иные межбюджетные трансферты на обустройство мест (площадок) сбора, накопления твердых коммунальных отходов, крупногабаритных отходов</t>
  </si>
  <si>
    <t xml:space="preserve">02 0 01 89167</t>
  </si>
  <si>
    <t xml:space="preserve">Предоставление субсидий бюджетным, автономным учреждениям и иным некоммерческим организациям</t>
  </si>
  <si>
    <t xml:space="preserve"> 
Субсидии бюджетным учреждениям</t>
  </si>
  <si>
    <t xml:space="preserve">Муниципальная программа "Развитие уличного освещения на территории сельского поселения Нижнесортымский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Расходы на проведение мероприятий : Выполнения работ по замене кабеля и светильников сети уличного освещения по ул. Северная</t>
  </si>
  <si>
    <t xml:space="preserve">03 0 02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»</t>
  </si>
  <si>
    <t xml:space="preserve">05 0 00 00000</t>
  </si>
  <si>
    <t xml:space="preserve">Расходы на содержание главы муниципального образования</t>
  </si>
  <si>
    <t xml:space="preserve">05 0 04 02030</t>
  </si>
  <si>
    <t xml:space="preserve">Расходы на обеспечение функций органов местного самоуправления</t>
  </si>
  <si>
    <t xml:space="preserve">05 0 04 0204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
</t>
  </si>
  <si>
    <t xml:space="preserve">05 0 05 89111</t>
  </si>
  <si>
    <t xml:space="preserve">Реализация государственных функций, связанных с общегосударственным управлением</t>
  </si>
  <si>
    <t xml:space="preserve">Специальные расходы</t>
  </si>
  <si>
    <t xml:space="preserve">880</t>
  </si>
  <si>
    <t xml:space="preserve">Расходы на материально-техническое обеспечение деятельности органов местного самоуправления
</t>
  </si>
  <si>
    <t xml:space="preserve">05 0 01 00790</t>
  </si>
  <si>
    <t xml:space="preserve">05 0 03 20600</t>
  </si>
  <si>
    <t xml:space="preserve">Расходы на материально-техническое обеспечение деятельности органов местного самоуправления</t>
  </si>
  <si>
    <t xml:space="preserve">05 0 02 0079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05 0 06 890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и организация работы с детьми в сельском поселении Нижнесортымский»</t>
  </si>
  <si>
    <t xml:space="preserve">08 0 00 00000</t>
  </si>
  <si>
    <t xml:space="preserve">Расходы на проведение мероприятий: Развитие молодёжной политики и организация работы с детьми в сельском поселении Нижнесортымский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» </t>
  </si>
  <si>
    <t xml:space="preserve">09 0 00 00000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и проведение спортивно-оздоровительной работы по развитию физической культуры и спорта среди различных групп населения</t>
  </si>
  <si>
    <t xml:space="preserve">09 0 01 61700</t>
  </si>
  <si>
    <t xml:space="preserve">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09 0 01 89320</t>
  </si>
  <si>
    <t xml:space="preserve">Муниципальная программа "Развитие физической культуры и массового спорта в сельском поселении Нижнесортымский"</t>
  </si>
  <si>
    <t xml:space="preserve">10 0 00 00000</t>
  </si>
  <si>
    <t xml:space="preserve">10 0 01 61600</t>
  </si>
  <si>
    <t xml:space="preserve">Субсидии бюджетным учреждениям</t>
  </si>
  <si>
    <t xml:space="preserve">10 0 01 61700</t>
  </si>
  <si>
    <t xml:space="preserve">Иные межбюджетные трансферты на реализацию наказов избирателей депутатам Думы Ханты - Мансийского автономного округа - Югры</t>
  </si>
  <si>
    <t xml:space="preserve">10 0 01 85160</t>
  </si>
  <si>
    <t xml:space="preserve">Муниципальная программа «Развитие муниципальной службы в сельском поселении Нижнесортымский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Совершенствование жилищно-коммунального хозяйства в сельском поселении Нижнесортымский»</t>
  </si>
  <si>
    <t xml:space="preserve">12 0 00 00000</t>
  </si>
  <si>
    <t xml:space="preserve">Расходы на проведение мероприятий: На ремонт инженерных сетей</t>
  </si>
  <si>
    <t xml:space="preserve">12 0 01 89186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возмещения затрат</t>
  </si>
  <si>
    <t xml:space="preserve">810</t>
  </si>
  <si>
    <t xml:space="preserve">Расходы на проведение мероприятий: На обеспечение мероприятий по модернизации систем коммунальной инфраструктуры за счет средств бюджета Ханты-Мансийского автономного округа – Югры</t>
  </si>
  <si>
    <t xml:space="preserve">12 0 01 S9605</t>
  </si>
  <si>
    <t xml:space="preserve">12 0 01 09605</t>
  </si>
  <si>
    <t xml:space="preserve">Расходы на проведение мероприятий: На обеспечение мероприятий по модернизации систем коммунальной инфраструктуры за счет средств, поступивших от публично - правовой компании "Фонд развития территории"</t>
  </si>
  <si>
    <t xml:space="preserve">12 0 01 09505</t>
  </si>
  <si>
    <t xml:space="preserve">Иные межбюджетные трансферты бюджетам поселений на текущий ремонт в многоквартирных домах аварийных/непригодных для проживания, ремонт многоквартирных домов, не включенных в окружную программу капитального ремонта</t>
  </si>
  <si>
    <t xml:space="preserve">12 0 01 89162</t>
  </si>
  <si>
    <t xml:space="preserve">Непрограммные расходы</t>
  </si>
  <si>
    <t xml:space="preserve">40 0 00 00000</t>
  </si>
  <si>
    <t xml:space="preserve">41 1 00 00690</t>
  </si>
  <si>
    <t xml:space="preserve">Резервные средства</t>
  </si>
  <si>
    <t xml:space="preserve">870</t>
  </si>
  <si>
    <t xml:space="preserve">Уплата налогов, сборов и иных платежей</t>
  </si>
  <si>
    <t xml:space="preserve">85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  <si>
    <t xml:space="preserve">Приложение 6
к решению Совета депутатов 
сельского поселения Нижнесортымский 
от  «05» апреля  2024 года № 33</t>
  </si>
  <si>
    <t xml:space="preserve">группам ( группам и подгруппам) видов расходов классификации расходов бюджета сельского поселения Нижнесортымский на плановый период 2025 и 2026 годов </t>
  </si>
  <si>
    <t xml:space="preserve">2025 год</t>
  </si>
  <si>
    <t xml:space="preserve">Иные межбюджетные трансферты на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02 0 02 89177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деятельности клубных формирований и формирований народного творчества</t>
  </si>
  <si>
    <t xml:space="preserve">Расходы на проведение мероприятий: Повышение эффективности и результативности деятельности муниципальных служащих администрации сельского поселения Нижнесортымский </t>
  </si>
  <si>
    <t xml:space="preserve">Муниципальная программа «Совершенствование жилищно-коммунального хозяйства в сельском поселении Нижнесортымский»
 </t>
  </si>
  <si>
    <t xml:space="preserve">Условно утвержденные расходы</t>
  </si>
  <si>
    <t xml:space="preserve">41 1 00 99999</t>
  </si>
  <si>
    <t xml:space="preserve">Приложение 7</t>
  </si>
  <si>
    <t xml:space="preserve">к решению Совета депутатов</t>
  </si>
  <si>
    <t xml:space="preserve">сельского поселения Нижнесортымский</t>
  </si>
  <si>
    <t xml:space="preserve">от  «05» апреля  2024 года № 33</t>
  </si>
  <si>
    <t xml:space="preserve">Ведомственная структура расходов бюджета сельского поселения Нижнесортымский на 2024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 </t>
  </si>
  <si>
    <t xml:space="preserve">Резервные фонды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и организация работы с детьми в сельском поселении Нижнесортымский»
</t>
  </si>
  <si>
    <t xml:space="preserve">КУЛЬТУРА, КИНЕМАТОГРАФИЯ</t>
  </si>
  <si>
    <t xml:space="preserve">Муниципальная программа «Развитие сферы культуры на территории сельского поселения Нижнесортымский» 
</t>
  </si>
  <si>
    <t xml:space="preserve">СОЦИАЛЬНАЯ ПОЛИТИКА</t>
  </si>
  <si>
    <t xml:space="preserve">Пенсионное обеспечение </t>
  </si>
  <si>
    <t xml:space="preserve">Исполнени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8</t>
  </si>
  <si>
    <t xml:space="preserve">Ведомственная структура расходов бюджета сельского поселения Нижнесортымский на плановый период 2025-2026 годов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ложение 9
к решению Совета депутатов 
сельского поселения Нижнесортымский 
от  «05» апреля  2024 года № 33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4 год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</t>
  </si>
  <si>
    <t xml:space="preserve">Иные межбюджетные трансферты на ремонт инженерных сетей</t>
  </si>
  <si>
    <t xml:space="preserve">Иные межбюджетные трансферты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на обеспечение мероприятий по модернизации систем коммунальной инфраструктуры за счет средств бюджета Ханты-Мансийского автономного округа – Югры</t>
  </si>
  <si>
    <t xml:space="preserve">Приложение 10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плановый период 2025 и 2026 годов </t>
  </si>
  <si>
    <t xml:space="preserve">                                                                                                          </t>
  </si>
  <si>
    <t xml:space="preserve">Приложение 11
к решению Совета депутатов 
сельского поселения Нижнесортымский 
от  «05» апреля  2024 года № 33</t>
  </si>
  <si>
    <t xml:space="preserve">Источники финансирования дефицита бюджета</t>
  </si>
  <si>
    <t xml:space="preserve"> сельского поселения Нижнесортымский  на 2024 год и на плановый период 2025 и 2026 годов</t>
  </si>
  <si>
    <t xml:space="preserve">Код бюджетной классификации</t>
  </si>
  <si>
    <t xml:space="preserve">Наименование кода бюджетной классификации Российской Федерации</t>
  </si>
  <si>
    <t xml:space="preserve">2024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Всего источников финансирования дефицита бюджета</t>
  </si>
  <si>
    <t xml:space="preserve">Приложение 12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в 2024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  <si>
    <t xml:space="preserve">Субсидия в целях возмещения затрат муниципальному унитарному предприятию «Управление тепловодоснабжения и водоотведения «Сибиряк» муниципального образования сельского поселения Нижнесортымский  на ремонт инженерных сет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5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23.2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47.2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1</f>
        <v>143805.55999</v>
      </c>
      <c r="D13" s="15"/>
    </row>
    <row r="14" customFormat="false" ht="15.75" hidden="false" customHeight="true" outlineLevel="0" collapsed="false">
      <c r="A14" s="16"/>
      <c r="B14" s="13" t="s">
        <v>8</v>
      </c>
      <c r="C14" s="14" t="n">
        <f aca="false">C15+C20+C30</f>
        <v>141770.16</v>
      </c>
    </row>
    <row r="15" customFormat="false" ht="18.75" hidden="false" customHeight="false" outlineLevel="0" collapsed="false">
      <c r="A15" s="16" t="s">
        <v>9</v>
      </c>
      <c r="B15" s="13" t="s">
        <v>10</v>
      </c>
      <c r="C15" s="14" t="n">
        <f aca="false">C16</f>
        <v>126961.2</v>
      </c>
    </row>
    <row r="16" customFormat="false" ht="18.75" hidden="false" customHeight="false" outlineLevel="0" collapsed="false">
      <c r="A16" s="16" t="s">
        <v>11</v>
      </c>
      <c r="B16" s="13" t="s">
        <v>12</v>
      </c>
      <c r="C16" s="14" t="n">
        <f aca="false">C17+C18+C19</f>
        <v>126961.2</v>
      </c>
      <c r="D16" s="15"/>
    </row>
    <row r="17" customFormat="false" ht="110.25" hidden="false" customHeight="false" outlineLevel="0" collapsed="false">
      <c r="A17" s="16" t="s">
        <v>13</v>
      </c>
      <c r="B17" s="17" t="s">
        <v>14</v>
      </c>
      <c r="C17" s="18" t="n">
        <v>125911.2</v>
      </c>
    </row>
    <row r="18" customFormat="false" ht="78.75" hidden="false" customHeight="false" outlineLevel="0" collapsed="false">
      <c r="A18" s="16" t="s">
        <v>15</v>
      </c>
      <c r="B18" s="17" t="s">
        <v>16</v>
      </c>
      <c r="C18" s="18" t="n">
        <v>50</v>
      </c>
    </row>
    <row r="19" customFormat="false" ht="131.25" hidden="false" customHeight="true" outlineLevel="0" collapsed="false">
      <c r="A19" s="16" t="s">
        <v>17</v>
      </c>
      <c r="B19" s="17" t="s">
        <v>18</v>
      </c>
      <c r="C19" s="18" t="n">
        <v>1000</v>
      </c>
    </row>
    <row r="20" customFormat="false" ht="47.25" hidden="false" customHeight="false" outlineLevel="0" collapsed="false">
      <c r="A20" s="16" t="s">
        <v>19</v>
      </c>
      <c r="B20" s="13" t="s">
        <v>20</v>
      </c>
      <c r="C20" s="14" t="n">
        <f aca="false">C21</f>
        <v>1350.26</v>
      </c>
    </row>
    <row r="21" customFormat="false" ht="31.5" hidden="false" customHeight="false" outlineLevel="0" collapsed="false">
      <c r="A21" s="16" t="s">
        <v>21</v>
      </c>
      <c r="B21" s="13" t="s">
        <v>22</v>
      </c>
      <c r="C21" s="14" t="n">
        <f aca="false">C23+C25+C27+C29</f>
        <v>1350.26</v>
      </c>
      <c r="D21" s="15"/>
    </row>
    <row r="22" customFormat="false" ht="78.75" hidden="false" customHeight="false" outlineLevel="0" collapsed="false">
      <c r="A22" s="16" t="s">
        <v>23</v>
      </c>
      <c r="B22" s="13" t="s">
        <v>24</v>
      </c>
      <c r="C22" s="14" t="n">
        <f aca="false">C23</f>
        <v>709.5</v>
      </c>
    </row>
    <row r="23" customFormat="false" ht="126" hidden="false" customHeight="false" outlineLevel="0" collapsed="false">
      <c r="A23" s="16" t="s">
        <v>25</v>
      </c>
      <c r="B23" s="17" t="s">
        <v>26</v>
      </c>
      <c r="C23" s="18" t="n">
        <v>709.5</v>
      </c>
    </row>
    <row r="24" customFormat="false" ht="94.5" hidden="false" customHeight="false" outlineLevel="0" collapsed="false">
      <c r="A24" s="16" t="s">
        <v>27</v>
      </c>
      <c r="B24" s="17" t="s">
        <v>28</v>
      </c>
      <c r="C24" s="18" t="n">
        <f aca="false">C25</f>
        <v>2.9</v>
      </c>
    </row>
    <row r="25" customFormat="false" ht="141.75" hidden="false" customHeight="false" outlineLevel="0" collapsed="false">
      <c r="A25" s="16" t="s">
        <v>29</v>
      </c>
      <c r="B25" s="17" t="s">
        <v>30</v>
      </c>
      <c r="C25" s="18" t="n">
        <v>2.9</v>
      </c>
    </row>
    <row r="26" customFormat="false" ht="78.75" hidden="false" customHeight="false" outlineLevel="0" collapsed="false">
      <c r="A26" s="16" t="s">
        <v>31</v>
      </c>
      <c r="B26" s="17" t="s">
        <v>32</v>
      </c>
      <c r="C26" s="18" t="n">
        <f aca="false">C27</f>
        <v>700.26</v>
      </c>
    </row>
    <row r="27" customFormat="false" ht="126" hidden="false" customHeight="false" outlineLevel="0" collapsed="false">
      <c r="A27" s="16" t="s">
        <v>33</v>
      </c>
      <c r="B27" s="17" t="s">
        <v>34</v>
      </c>
      <c r="C27" s="18" t="n">
        <v>700.26</v>
      </c>
    </row>
    <row r="28" customFormat="false" ht="78.75" hidden="false" customHeight="false" outlineLevel="0" collapsed="false">
      <c r="A28" s="16" t="s">
        <v>35</v>
      </c>
      <c r="B28" s="17" t="s">
        <v>36</v>
      </c>
      <c r="C28" s="18" t="n">
        <f aca="false">C29</f>
        <v>-62.4</v>
      </c>
    </row>
    <row r="29" customFormat="false" ht="113.25" hidden="false" customHeight="true" outlineLevel="0" collapsed="false">
      <c r="A29" s="16" t="s">
        <v>37</v>
      </c>
      <c r="B29" s="19" t="s">
        <v>38</v>
      </c>
      <c r="C29" s="18" t="n">
        <v>-62.4</v>
      </c>
    </row>
    <row r="30" customFormat="false" ht="18.75" hidden="false" customHeight="false" outlineLevel="0" collapsed="false">
      <c r="A30" s="16" t="s">
        <v>39</v>
      </c>
      <c r="B30" s="13" t="s">
        <v>40</v>
      </c>
      <c r="C30" s="14" t="n">
        <f aca="false">C31+C36+C33</f>
        <v>13458.7</v>
      </c>
    </row>
    <row r="31" customFormat="false" ht="18.75" hidden="false" customHeight="false" outlineLevel="0" collapsed="false">
      <c r="A31" s="16" t="s">
        <v>41</v>
      </c>
      <c r="B31" s="13" t="s">
        <v>42</v>
      </c>
      <c r="C31" s="14" t="n">
        <f aca="false">C32</f>
        <v>4117.9</v>
      </c>
      <c r="D31" s="15"/>
    </row>
    <row r="32" customFormat="false" ht="47.25" hidden="false" customHeight="false" outlineLevel="0" collapsed="false">
      <c r="A32" s="16" t="s">
        <v>43</v>
      </c>
      <c r="B32" s="17" t="s">
        <v>44</v>
      </c>
      <c r="C32" s="18" t="n">
        <v>4117.9</v>
      </c>
    </row>
    <row r="33" customFormat="false" ht="18.75" hidden="false" customHeight="false" outlineLevel="0" collapsed="false">
      <c r="A33" s="16" t="s">
        <v>45</v>
      </c>
      <c r="B33" s="17" t="s">
        <v>46</v>
      </c>
      <c r="C33" s="18" t="n">
        <f aca="false">C34+C35</f>
        <v>509.9</v>
      </c>
      <c r="D33" s="15"/>
    </row>
    <row r="34" customFormat="false" ht="18.75" hidden="false" customHeight="false" outlineLevel="0" collapsed="false">
      <c r="A34" s="16" t="s">
        <v>47</v>
      </c>
      <c r="B34" s="17" t="s">
        <v>48</v>
      </c>
      <c r="C34" s="18" t="n">
        <v>6.8</v>
      </c>
    </row>
    <row r="35" customFormat="false" ht="18.75" hidden="false" customHeight="false" outlineLevel="0" collapsed="false">
      <c r="A35" s="16" t="s">
        <v>49</v>
      </c>
      <c r="B35" s="17" t="s">
        <v>50</v>
      </c>
      <c r="C35" s="18" t="n">
        <v>503.1</v>
      </c>
    </row>
    <row r="36" customFormat="false" ht="18.75" hidden="false" customHeight="false" outlineLevel="0" collapsed="false">
      <c r="A36" s="16" t="s">
        <v>51</v>
      </c>
      <c r="B36" s="13" t="s">
        <v>52</v>
      </c>
      <c r="C36" s="14" t="n">
        <f aca="false">C38+C40</f>
        <v>8830.9</v>
      </c>
      <c r="D36" s="15"/>
    </row>
    <row r="37" customFormat="false" ht="18.75" hidden="false" customHeight="false" outlineLevel="0" collapsed="false">
      <c r="A37" s="16" t="s">
        <v>53</v>
      </c>
      <c r="B37" s="13" t="s">
        <v>54</v>
      </c>
      <c r="C37" s="14" t="n">
        <f aca="false">C38</f>
        <v>8391.8</v>
      </c>
    </row>
    <row r="38" customFormat="false" ht="31.5" hidden="false" customHeight="false" outlineLevel="0" collapsed="false">
      <c r="A38" s="16" t="s">
        <v>55</v>
      </c>
      <c r="B38" s="13" t="s">
        <v>56</v>
      </c>
      <c r="C38" s="18" t="n">
        <v>8391.8</v>
      </c>
    </row>
    <row r="39" customFormat="false" ht="18.75" hidden="false" customHeight="false" outlineLevel="0" collapsed="false">
      <c r="A39" s="16" t="s">
        <v>57</v>
      </c>
      <c r="B39" s="13" t="s">
        <v>58</v>
      </c>
      <c r="C39" s="18" t="n">
        <f aca="false">C40</f>
        <v>439.1</v>
      </c>
    </row>
    <row r="40" customFormat="false" ht="31.5" hidden="false" customHeight="false" outlineLevel="0" collapsed="false">
      <c r="A40" s="16" t="s">
        <v>59</v>
      </c>
      <c r="B40" s="13" t="s">
        <v>60</v>
      </c>
      <c r="C40" s="18" t="n">
        <v>439.1</v>
      </c>
    </row>
    <row r="41" customFormat="false" ht="20.25" hidden="false" customHeight="true" outlineLevel="0" collapsed="false">
      <c r="A41" s="16"/>
      <c r="B41" s="13" t="s">
        <v>61</v>
      </c>
      <c r="C41" s="14" t="n">
        <f aca="false">C42+C48</f>
        <v>2035.39999</v>
      </c>
    </row>
    <row r="42" customFormat="false" ht="31.5" hidden="false" customHeight="false" outlineLevel="0" collapsed="false">
      <c r="A42" s="16" t="s">
        <v>62</v>
      </c>
      <c r="B42" s="13" t="s">
        <v>63</v>
      </c>
      <c r="C42" s="14" t="n">
        <f aca="false">C45+C47</f>
        <v>2030.6</v>
      </c>
      <c r="D42" s="15"/>
    </row>
    <row r="43" customFormat="false" ht="94.5" hidden="false" customHeight="false" outlineLevel="0" collapsed="false">
      <c r="A43" s="16" t="s">
        <v>64</v>
      </c>
      <c r="B43" s="13" t="s">
        <v>65</v>
      </c>
      <c r="C43" s="14" t="n">
        <f aca="false">C44+C46</f>
        <v>2030.6</v>
      </c>
    </row>
    <row r="44" customFormat="false" ht="78.75" hidden="false" customHeight="false" outlineLevel="0" collapsed="false">
      <c r="A44" s="16" t="s">
        <v>66</v>
      </c>
      <c r="B44" s="13" t="s">
        <v>67</v>
      </c>
      <c r="C44" s="14" t="n">
        <f aca="false">C45</f>
        <v>1350.6</v>
      </c>
    </row>
    <row r="45" customFormat="false" ht="78.75" hidden="false" customHeight="false" outlineLevel="0" collapsed="false">
      <c r="A45" s="16" t="s">
        <v>68</v>
      </c>
      <c r="B45" s="17" t="s">
        <v>69</v>
      </c>
      <c r="C45" s="18" t="n">
        <v>1350.6</v>
      </c>
    </row>
    <row r="46" customFormat="false" ht="78.75" hidden="false" customHeight="false" outlineLevel="0" collapsed="false">
      <c r="A46" s="16" t="s">
        <v>70</v>
      </c>
      <c r="B46" s="17" t="s">
        <v>71</v>
      </c>
      <c r="C46" s="18" t="n">
        <f aca="false">C47</f>
        <v>680</v>
      </c>
    </row>
    <row r="47" customFormat="false" ht="63" hidden="false" customHeight="false" outlineLevel="0" collapsed="false">
      <c r="A47" s="16" t="s">
        <v>72</v>
      </c>
      <c r="B47" s="17" t="s">
        <v>73</v>
      </c>
      <c r="C47" s="18" t="n">
        <v>680</v>
      </c>
    </row>
    <row r="48" customFormat="false" ht="18.75" hidden="false" customHeight="false" outlineLevel="0" collapsed="false">
      <c r="A48" s="20" t="s">
        <v>74</v>
      </c>
      <c r="B48" s="17" t="s">
        <v>75</v>
      </c>
      <c r="C48" s="14" t="n">
        <f aca="false">C49</f>
        <v>4.79999</v>
      </c>
      <c r="D48" s="15"/>
    </row>
    <row r="49" customFormat="false" ht="110.25" hidden="false" customHeight="false" outlineLevel="0" collapsed="false">
      <c r="A49" s="20" t="s">
        <v>76</v>
      </c>
      <c r="B49" s="17" t="s">
        <v>77</v>
      </c>
      <c r="C49" s="14" t="n">
        <f aca="false">C52+C50</f>
        <v>4.79999</v>
      </c>
    </row>
    <row r="50" customFormat="false" ht="63" hidden="false" customHeight="false" outlineLevel="0" collapsed="false">
      <c r="A50" s="16" t="s">
        <v>78</v>
      </c>
      <c r="B50" s="21" t="s">
        <v>79</v>
      </c>
      <c r="C50" s="18" t="n">
        <f aca="false">C51</f>
        <v>3.79999</v>
      </c>
    </row>
    <row r="51" customFormat="false" ht="78.75" hidden="false" customHeight="false" outlineLevel="0" collapsed="false">
      <c r="A51" s="16" t="s">
        <v>80</v>
      </c>
      <c r="B51" s="21" t="s">
        <v>81</v>
      </c>
      <c r="C51" s="18" t="n">
        <v>3.79999</v>
      </c>
    </row>
    <row r="52" customFormat="false" ht="78.75" hidden="false" customHeight="false" outlineLevel="0" collapsed="false">
      <c r="A52" s="16" t="s">
        <v>82</v>
      </c>
      <c r="B52" s="17" t="s">
        <v>83</v>
      </c>
      <c r="C52" s="14" t="n">
        <f aca="false">C53</f>
        <v>1</v>
      </c>
    </row>
    <row r="53" customFormat="false" ht="63" hidden="false" customHeight="false" outlineLevel="0" collapsed="false">
      <c r="A53" s="16" t="s">
        <v>84</v>
      </c>
      <c r="B53" s="17" t="s">
        <v>85</v>
      </c>
      <c r="C53" s="18" t="n">
        <v>1</v>
      </c>
    </row>
    <row r="54" customFormat="false" ht="18.75" hidden="false" customHeight="false" outlineLevel="0" collapsed="false">
      <c r="A54" s="16" t="s">
        <v>86</v>
      </c>
      <c r="B54" s="13" t="s">
        <v>87</v>
      </c>
      <c r="C54" s="14" t="n">
        <f aca="false">C55</f>
        <v>67630.7</v>
      </c>
    </row>
    <row r="55" customFormat="false" ht="31.5" hidden="false" customHeight="false" outlineLevel="0" collapsed="false">
      <c r="A55" s="16" t="s">
        <v>88</v>
      </c>
      <c r="B55" s="13" t="s">
        <v>89</v>
      </c>
      <c r="C55" s="14" t="n">
        <f aca="false">C56+C59+C65</f>
        <v>67630.7</v>
      </c>
      <c r="D55" s="15"/>
    </row>
    <row r="56" customFormat="false" ht="18.75" hidden="false" customHeight="false" outlineLevel="0" collapsed="false">
      <c r="A56" s="16" t="s">
        <v>90</v>
      </c>
      <c r="B56" s="13" t="s">
        <v>91</v>
      </c>
      <c r="C56" s="14" t="n">
        <f aca="false">C57</f>
        <v>31905.5</v>
      </c>
      <c r="D56" s="22"/>
    </row>
    <row r="57" customFormat="false" ht="18.75" hidden="false" customHeight="false" outlineLevel="0" collapsed="false">
      <c r="A57" s="16" t="s">
        <v>92</v>
      </c>
      <c r="B57" s="13" t="s">
        <v>93</v>
      </c>
      <c r="C57" s="14" t="n">
        <f aca="false">C58</f>
        <v>31905.5</v>
      </c>
    </row>
    <row r="58" customFormat="false" ht="63" hidden="false" customHeight="false" outlineLevel="0" collapsed="false">
      <c r="A58" s="16" t="s">
        <v>94</v>
      </c>
      <c r="B58" s="13" t="s">
        <v>95</v>
      </c>
      <c r="C58" s="18" t="n">
        <v>31905.5</v>
      </c>
    </row>
    <row r="59" customFormat="false" ht="18.75" hidden="false" customHeight="false" outlineLevel="0" collapsed="false">
      <c r="A59" s="16" t="s">
        <v>96</v>
      </c>
      <c r="B59" s="17" t="s">
        <v>97</v>
      </c>
      <c r="C59" s="14" t="n">
        <f aca="false">SUM(C62+C60)</f>
        <v>2648.1</v>
      </c>
      <c r="D59" s="22"/>
    </row>
    <row r="60" customFormat="false" ht="63" hidden="false" customHeight="false" outlineLevel="0" collapsed="false">
      <c r="A60" s="12" t="s">
        <v>98</v>
      </c>
      <c r="B60" s="19" t="s">
        <v>99</v>
      </c>
      <c r="C60" s="18" t="n">
        <f aca="false">SUM(C61)</f>
        <v>2101.4</v>
      </c>
    </row>
    <row r="61" customFormat="false" ht="47.25" hidden="false" customHeight="false" outlineLevel="0" collapsed="false">
      <c r="A61" s="12" t="s">
        <v>100</v>
      </c>
      <c r="B61" s="19" t="s">
        <v>101</v>
      </c>
      <c r="C61" s="18" t="n">
        <v>2101.4</v>
      </c>
    </row>
    <row r="62" customFormat="false" ht="31.5" hidden="false" customHeight="false" outlineLevel="0" collapsed="false">
      <c r="A62" s="16" t="s">
        <v>102</v>
      </c>
      <c r="B62" s="17" t="s">
        <v>103</v>
      </c>
      <c r="C62" s="14" t="n">
        <f aca="false">C63</f>
        <v>546.7</v>
      </c>
    </row>
    <row r="63" customFormat="false" ht="31.5" hidden="false" customHeight="false" outlineLevel="0" collapsed="false">
      <c r="A63" s="16" t="s">
        <v>104</v>
      </c>
      <c r="B63" s="17" t="s">
        <v>105</v>
      </c>
      <c r="C63" s="18" t="n">
        <v>546.7</v>
      </c>
    </row>
    <row r="64" s="23" customFormat="true" ht="18.75" hidden="false" customHeight="false" outlineLevel="0" collapsed="false">
      <c r="A64" s="16" t="s">
        <v>106</v>
      </c>
      <c r="B64" s="17" t="s">
        <v>107</v>
      </c>
      <c r="C64" s="18" t="n">
        <f aca="false">SUM(C65)</f>
        <v>33077.1</v>
      </c>
      <c r="D64" s="18"/>
    </row>
    <row r="65" customFormat="false" ht="18.75" hidden="false" customHeight="false" outlineLevel="0" collapsed="false">
      <c r="A65" s="16" t="s">
        <v>108</v>
      </c>
      <c r="B65" s="17" t="s">
        <v>109</v>
      </c>
      <c r="C65" s="18" t="n">
        <f aca="false">SUM(C66)</f>
        <v>33077.1</v>
      </c>
      <c r="D65" s="22"/>
    </row>
    <row r="66" customFormat="false" ht="31.5" hidden="false" customHeight="false" outlineLevel="0" collapsed="false">
      <c r="A66" s="16" t="s">
        <v>110</v>
      </c>
      <c r="B66" s="17" t="s">
        <v>111</v>
      </c>
      <c r="C66" s="18" t="n">
        <v>33077.1</v>
      </c>
    </row>
    <row r="67" customFormat="false" ht="18.75" hidden="false" customHeight="true" outlineLevel="0" collapsed="false">
      <c r="A67" s="24" t="s">
        <v>112</v>
      </c>
      <c r="B67" s="24"/>
      <c r="C67" s="14" t="n">
        <f aca="false">C13+C54</f>
        <v>211436.25999</v>
      </c>
    </row>
    <row r="68" customFormat="false" ht="18.75" hidden="false" customHeight="false" outlineLevel="0" collapsed="false">
      <c r="B68" s="8"/>
      <c r="C68" s="25"/>
    </row>
    <row r="69" customFormat="false" ht="18.75" hidden="false" customHeight="false" outlineLevel="0" collapsed="false">
      <c r="B69" s="8"/>
      <c r="C69" s="26"/>
    </row>
    <row r="71" customFormat="false" ht="18.75" hidden="false" customHeight="false" outlineLevel="0" collapsed="false">
      <c r="A71" s="27"/>
      <c r="B71" s="27"/>
    </row>
    <row r="72" customFormat="false" ht="18.75" hidden="false" customHeight="false" outlineLevel="0" collapsed="false">
      <c r="A72" s="27"/>
      <c r="B72" s="27"/>
    </row>
    <row r="73" customFormat="false" ht="18.75" hidden="false" customHeight="false" outlineLevel="0" collapsed="false">
      <c r="A73" s="27"/>
      <c r="B73" s="27"/>
      <c r="C73" s="28"/>
    </row>
  </sheetData>
  <mergeCells count="4">
    <mergeCell ref="A5:B8"/>
    <mergeCell ref="C5:C8"/>
    <mergeCell ref="A10:C10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71.7"/>
    <col collapsed="false" customWidth="true" hidden="false" outlineLevel="0" max="2" min="2" style="23" width="23.14"/>
    <col collapsed="false" customWidth="true" hidden="false" outlineLevel="0" max="3" min="3" style="23" width="27.14"/>
    <col collapsed="false" customWidth="true" hidden="false" outlineLevel="0" max="4" min="4" style="126" width="17.56"/>
    <col collapsed="false" customWidth="true" hidden="false" outlineLevel="0" max="5" min="5" style="126" width="15.28"/>
    <col collapsed="false" customWidth="true" hidden="false" outlineLevel="0" max="6" min="6" style="23" width="15.28"/>
    <col collapsed="false" customWidth="false" hidden="false" outlineLevel="0" max="257" min="7" style="23" width="9.14"/>
  </cols>
  <sheetData>
    <row r="1" customFormat="false" ht="15" hidden="false" customHeight="false" outlineLevel="0" collapsed="false">
      <c r="A1" s="166"/>
      <c r="B1" s="166"/>
      <c r="C1" s="166" t="s">
        <v>381</v>
      </c>
    </row>
    <row r="2" customFormat="false" ht="15" hidden="false" customHeight="false" outlineLevel="0" collapsed="false">
      <c r="A2" s="166"/>
      <c r="B2" s="166"/>
      <c r="C2" s="166" t="s">
        <v>327</v>
      </c>
    </row>
    <row r="3" customFormat="false" ht="26.25" hidden="false" customHeight="true" outlineLevel="0" collapsed="false">
      <c r="A3" s="166"/>
      <c r="B3" s="175"/>
      <c r="C3" s="175" t="s">
        <v>328</v>
      </c>
    </row>
    <row r="4" customFormat="false" ht="15" hidden="false" customHeight="false" outlineLevel="0" collapsed="false">
      <c r="A4" s="167"/>
      <c r="B4" s="167"/>
      <c r="C4" s="167" t="s">
        <v>329</v>
      </c>
    </row>
    <row r="5" customFormat="false" ht="15" hidden="false" customHeight="false" outlineLevel="0" collapsed="false">
      <c r="A5" s="39"/>
      <c r="B5" s="39"/>
      <c r="C5" s="39"/>
    </row>
    <row r="6" customFormat="false" ht="15" hidden="false" customHeight="false" outlineLevel="0" collapsed="false">
      <c r="A6" s="39"/>
      <c r="B6" s="39"/>
      <c r="C6" s="39"/>
    </row>
    <row r="7" customFormat="false" ht="26.25" hidden="false" customHeight="true" outlineLevel="0" collapsed="false">
      <c r="A7" s="176" t="s">
        <v>382</v>
      </c>
      <c r="B7" s="176"/>
      <c r="C7" s="176"/>
    </row>
    <row r="8" customFormat="false" ht="15.75" hidden="false" customHeight="true" outlineLevel="0" collapsed="false">
      <c r="A8" s="177"/>
      <c r="B8" s="177"/>
      <c r="C8" s="177"/>
    </row>
    <row r="9" customFormat="false" ht="15" hidden="false" customHeight="false" outlineLevel="0" collapsed="false">
      <c r="A9" s="39"/>
      <c r="B9" s="9"/>
      <c r="C9" s="9" t="s">
        <v>187</v>
      </c>
    </row>
    <row r="10" customFormat="false" ht="15" hidden="false" customHeight="true" outlineLevel="0" collapsed="false">
      <c r="A10" s="43" t="s">
        <v>370</v>
      </c>
      <c r="B10" s="178" t="s">
        <v>5</v>
      </c>
      <c r="C10" s="178"/>
    </row>
    <row r="11" customFormat="false" ht="31.5" hidden="false" customHeight="true" outlineLevel="0" collapsed="false">
      <c r="A11" s="43"/>
      <c r="B11" s="43" t="s">
        <v>317</v>
      </c>
      <c r="C11" s="43" t="s">
        <v>117</v>
      </c>
    </row>
    <row r="12" s="180" customFormat="true" ht="32.25" hidden="false" customHeight="true" outlineLevel="0" collapsed="false">
      <c r="A12" s="44" t="s">
        <v>371</v>
      </c>
      <c r="B12" s="170" t="n">
        <f aca="false">B13+B15+B18</f>
        <v>36206.97048</v>
      </c>
      <c r="C12" s="170" t="n">
        <f aca="false">C13+C15+C18</f>
        <v>35582.27248</v>
      </c>
      <c r="D12" s="179"/>
      <c r="E12" s="179"/>
    </row>
    <row r="13" s="180" customFormat="true" ht="31.15" hidden="false" customHeight="true" outlineLevel="0" collapsed="false">
      <c r="A13" s="172" t="s">
        <v>372</v>
      </c>
      <c r="B13" s="170" t="n">
        <f aca="false">B14</f>
        <v>32158.6</v>
      </c>
      <c r="C13" s="170" t="n">
        <f aca="false">C14</f>
        <v>31561.5</v>
      </c>
      <c r="D13" s="179"/>
      <c r="E13" s="179"/>
    </row>
    <row r="14" customFormat="false" ht="25.5" hidden="false" customHeight="false" outlineLevel="0" collapsed="false">
      <c r="A14" s="44" t="s">
        <v>372</v>
      </c>
      <c r="B14" s="173" t="n">
        <v>32158.6</v>
      </c>
      <c r="C14" s="173" t="n">
        <v>31561.5</v>
      </c>
      <c r="D14" s="165"/>
      <c r="E14" s="165"/>
    </row>
    <row r="15" s="180" customFormat="true" ht="23.25" hidden="false" customHeight="true" outlineLevel="0" collapsed="false">
      <c r="A15" s="172" t="s">
        <v>373</v>
      </c>
      <c r="B15" s="170" t="n">
        <f aca="false">B16+B17</f>
        <v>2866.84768</v>
      </c>
      <c r="C15" s="170" t="n">
        <f aca="false">C16+C17</f>
        <v>3089.44768</v>
      </c>
      <c r="D15" s="179"/>
      <c r="E15" s="179"/>
    </row>
    <row r="16" customFormat="false" ht="48" hidden="false" customHeight="true" outlineLevel="0" collapsed="false">
      <c r="A16" s="44" t="s">
        <v>374</v>
      </c>
      <c r="B16" s="173" t="n">
        <v>546.74768</v>
      </c>
      <c r="C16" s="173" t="n">
        <v>546.74768</v>
      </c>
      <c r="D16" s="165"/>
      <c r="E16" s="165"/>
    </row>
    <row r="17" customFormat="false" ht="46.5" hidden="false" customHeight="true" outlineLevel="0" collapsed="false">
      <c r="A17" s="44" t="s">
        <v>375</v>
      </c>
      <c r="B17" s="173" t="n">
        <v>2320.1</v>
      </c>
      <c r="C17" s="173" t="n">
        <v>2542.7</v>
      </c>
      <c r="D17" s="165"/>
      <c r="E17" s="165"/>
    </row>
    <row r="18" s="180" customFormat="true" ht="23.25" hidden="false" customHeight="true" outlineLevel="0" collapsed="false">
      <c r="A18" s="172" t="s">
        <v>107</v>
      </c>
      <c r="B18" s="170" t="n">
        <f aca="false">SUM(B19:B21)</f>
        <v>1181.5228</v>
      </c>
      <c r="C18" s="170" t="n">
        <f aca="false">SUM(C19:C21)</f>
        <v>931.3248</v>
      </c>
      <c r="D18" s="179"/>
      <c r="E18" s="179"/>
    </row>
    <row r="19" customFormat="false" ht="38.25" hidden="false" customHeight="true" outlineLevel="0" collapsed="false">
      <c r="A19" s="44" t="s">
        <v>299</v>
      </c>
      <c r="B19" s="173" t="n">
        <v>828.0768</v>
      </c>
      <c r="C19" s="173" t="n">
        <v>828.0768</v>
      </c>
      <c r="D19" s="165"/>
      <c r="E19" s="165"/>
    </row>
    <row r="20" customFormat="false" ht="51.75" hidden="false" customHeight="true" outlineLevel="0" collapsed="false">
      <c r="A20" s="44" t="s">
        <v>318</v>
      </c>
      <c r="B20" s="173" t="n">
        <v>250</v>
      </c>
      <c r="C20" s="173" t="n">
        <v>0</v>
      </c>
      <c r="D20" s="165"/>
      <c r="E20" s="165"/>
    </row>
    <row r="21" customFormat="false" ht="25.5" hidden="false" customHeight="false" outlineLevel="0" collapsed="false">
      <c r="A21" s="91" t="s">
        <v>379</v>
      </c>
      <c r="B21" s="173" t="n">
        <v>103.446</v>
      </c>
      <c r="C21" s="173" t="n">
        <v>103.248</v>
      </c>
      <c r="D21" s="165"/>
      <c r="E21" s="165"/>
    </row>
  </sheetData>
  <mergeCells count="4"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28.85"/>
    <col collapsed="false" customWidth="true" hidden="false" outlineLevel="0" max="2" min="2" style="126" width="31.42"/>
    <col collapsed="false" customWidth="true" hidden="false" outlineLevel="0" max="3" min="3" style="126" width="14.56"/>
    <col collapsed="false" customWidth="true" hidden="false" outlineLevel="0" max="4" min="4" style="126" width="12.56"/>
    <col collapsed="false" customWidth="true" hidden="false" outlineLevel="0" max="5" min="5" style="126" width="11.85"/>
    <col collapsed="false" customWidth="false" hidden="false" outlineLevel="0" max="257" min="6" style="126" width="9.14"/>
  </cols>
  <sheetData>
    <row r="1" customFormat="false" ht="15" hidden="false" customHeight="true" outlineLevel="0" collapsed="false">
      <c r="A1" s="181" t="s">
        <v>383</v>
      </c>
      <c r="B1" s="182"/>
      <c r="C1" s="183" t="s">
        <v>384</v>
      </c>
      <c r="D1" s="183"/>
      <c r="E1" s="183"/>
    </row>
    <row r="2" customFormat="false" ht="15" hidden="false" customHeight="false" outlineLevel="0" collapsed="false">
      <c r="A2" s="50"/>
      <c r="B2" s="182"/>
      <c r="C2" s="183"/>
      <c r="D2" s="183"/>
      <c r="E2" s="183"/>
    </row>
    <row r="3" customFormat="false" ht="15" hidden="false" customHeight="false" outlineLevel="0" collapsed="false">
      <c r="A3" s="50"/>
      <c r="B3" s="182"/>
      <c r="C3" s="183"/>
      <c r="D3" s="183"/>
      <c r="E3" s="183"/>
    </row>
    <row r="4" customFormat="false" ht="23.25" hidden="false" customHeight="true" outlineLevel="0" collapsed="false">
      <c r="A4" s="50"/>
      <c r="B4" s="182"/>
      <c r="C4" s="183"/>
      <c r="D4" s="183"/>
      <c r="E4" s="183"/>
    </row>
    <row r="5" customFormat="false" ht="15.75" hidden="false" customHeight="true" outlineLevel="0" collapsed="false">
      <c r="A5" s="50"/>
      <c r="B5" s="50"/>
      <c r="C5" s="50"/>
    </row>
    <row r="6" customFormat="false" ht="15" hidden="false" customHeight="false" outlineLevel="0" collapsed="false">
      <c r="A6" s="184" t="s">
        <v>385</v>
      </c>
      <c r="B6" s="184"/>
      <c r="C6" s="184"/>
    </row>
    <row r="7" customFormat="false" ht="15" hidden="false" customHeight="false" outlineLevel="0" collapsed="false">
      <c r="A7" s="184" t="s">
        <v>386</v>
      </c>
      <c r="B7" s="184"/>
      <c r="C7" s="184"/>
      <c r="D7" s="184"/>
    </row>
    <row r="8" customFormat="false" ht="15" hidden="false" customHeight="false" outlineLevel="0" collapsed="false">
      <c r="A8" s="50"/>
      <c r="B8" s="50"/>
      <c r="C8" s="65"/>
      <c r="E8" s="50" t="s">
        <v>187</v>
      </c>
    </row>
    <row r="9" customFormat="false" ht="15" hidden="false" customHeight="true" outlineLevel="0" collapsed="false">
      <c r="A9" s="66" t="s">
        <v>387</v>
      </c>
      <c r="B9" s="66" t="s">
        <v>388</v>
      </c>
      <c r="C9" s="67" t="s">
        <v>5</v>
      </c>
      <c r="D9" s="67"/>
      <c r="E9" s="67"/>
    </row>
    <row r="10" customFormat="false" ht="30.75" hidden="false" customHeight="true" outlineLevel="0" collapsed="false">
      <c r="A10" s="66"/>
      <c r="B10" s="66"/>
      <c r="C10" s="185" t="s">
        <v>389</v>
      </c>
      <c r="D10" s="186" t="s">
        <v>317</v>
      </c>
      <c r="E10" s="186" t="s">
        <v>117</v>
      </c>
    </row>
    <row r="11" customFormat="false" ht="30" hidden="false" customHeight="true" outlineLevel="0" collapsed="false">
      <c r="A11" s="187" t="s">
        <v>390</v>
      </c>
      <c r="B11" s="188" t="s">
        <v>391</v>
      </c>
      <c r="C11" s="189" t="n">
        <f aca="false">C13</f>
        <v>7482.13873</v>
      </c>
      <c r="D11" s="190" t="n">
        <v>0</v>
      </c>
      <c r="E11" s="190" t="n">
        <v>0</v>
      </c>
    </row>
    <row r="12" customFormat="false" ht="52.5" hidden="false" customHeight="true" outlineLevel="0" collapsed="false">
      <c r="A12" s="66" t="s">
        <v>392</v>
      </c>
      <c r="B12" s="47" t="s">
        <v>393</v>
      </c>
      <c r="C12" s="189" t="n">
        <v>0</v>
      </c>
      <c r="D12" s="190" t="n">
        <v>0</v>
      </c>
      <c r="E12" s="190" t="n">
        <v>0</v>
      </c>
    </row>
    <row r="13" customFormat="false" ht="43.5" hidden="false" customHeight="true" outlineLevel="0" collapsed="false">
      <c r="A13" s="67" t="s">
        <v>394</v>
      </c>
      <c r="B13" s="47" t="s">
        <v>395</v>
      </c>
      <c r="C13" s="189" t="n">
        <v>7482.13873</v>
      </c>
      <c r="D13" s="190" t="n">
        <v>0</v>
      </c>
      <c r="E13" s="190" t="n">
        <v>0</v>
      </c>
    </row>
    <row r="14" customFormat="false" ht="30" hidden="false" customHeight="true" outlineLevel="0" collapsed="false">
      <c r="A14" s="191"/>
      <c r="B14" s="192" t="s">
        <v>396</v>
      </c>
      <c r="C14" s="189" t="n">
        <v>7482.13873</v>
      </c>
      <c r="D14" s="190" t="n">
        <v>0</v>
      </c>
      <c r="E14" s="190" t="n">
        <v>0</v>
      </c>
    </row>
    <row r="15" customFormat="false" ht="15" hidden="false" customHeight="false" outlineLevel="0" collapsed="false">
      <c r="A15" s="181"/>
      <c r="B15" s="50"/>
      <c r="C15" s="50"/>
    </row>
  </sheetData>
  <mergeCells count="6">
    <mergeCell ref="C1:E4"/>
    <mergeCell ref="A6:C6"/>
    <mergeCell ref="A7:D7"/>
    <mergeCell ref="A9:A10"/>
    <mergeCell ref="B9:B10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47.56"/>
    <col collapsed="false" customWidth="true" hidden="false" outlineLevel="0" max="4" min="2" style="77" width="8.85"/>
    <col collapsed="false" customWidth="true" hidden="false" outlineLevel="0" max="5" min="5" style="77" width="13.85"/>
    <col collapsed="false" customWidth="true" hidden="false" outlineLevel="0" max="6" min="6" style="77" width="14.7"/>
    <col collapsed="false" customWidth="true" hidden="false" outlineLevel="0" max="7" min="7" style="77" width="16.7"/>
    <col collapsed="false" customWidth="false" hidden="false" outlineLevel="0" max="257" min="8" style="78" width="9.14"/>
  </cols>
  <sheetData>
    <row r="1" customFormat="false" ht="15" hidden="false" customHeight="false" outlineLevel="0" collapsed="false">
      <c r="A1" s="79"/>
      <c r="B1" s="80"/>
      <c r="C1" s="80"/>
      <c r="D1" s="80"/>
      <c r="E1" s="80" t="s">
        <v>397</v>
      </c>
      <c r="F1" s="80"/>
      <c r="G1" s="80"/>
    </row>
    <row r="2" customFormat="false" ht="15" hidden="false" customHeight="false" outlineLevel="0" collapsed="false">
      <c r="A2" s="79"/>
      <c r="B2" s="80"/>
      <c r="C2" s="80"/>
      <c r="D2" s="80"/>
      <c r="E2" s="80" t="s">
        <v>327</v>
      </c>
      <c r="F2" s="80"/>
      <c r="G2" s="80"/>
    </row>
    <row r="3" customFormat="false" ht="15" hidden="false" customHeight="false" outlineLevel="0" collapsed="false">
      <c r="A3" s="79"/>
      <c r="B3" s="80"/>
      <c r="C3" s="80"/>
      <c r="D3" s="80"/>
      <c r="E3" s="80" t="s">
        <v>328</v>
      </c>
      <c r="F3" s="80"/>
      <c r="G3" s="80"/>
    </row>
    <row r="4" customFormat="false" ht="15" hidden="false" customHeight="false" outlineLevel="0" collapsed="false">
      <c r="A4" s="79"/>
      <c r="B4" s="80"/>
      <c r="C4" s="80"/>
      <c r="D4" s="80"/>
      <c r="E4" s="80" t="s">
        <v>329</v>
      </c>
      <c r="F4" s="80"/>
      <c r="G4" s="80"/>
    </row>
    <row r="5" customFormat="false" ht="15" hidden="false" customHeight="false" outlineLevel="0" collapsed="false">
      <c r="A5" s="79"/>
      <c r="B5" s="80"/>
      <c r="C5" s="80"/>
      <c r="D5" s="80"/>
      <c r="E5" s="80"/>
      <c r="F5" s="80"/>
      <c r="G5" s="80"/>
    </row>
    <row r="7" customFormat="false" ht="63.75" hidden="false" customHeight="true" outlineLevel="0" collapsed="false">
      <c r="A7" s="193" t="s">
        <v>398</v>
      </c>
      <c r="B7" s="193"/>
      <c r="C7" s="193"/>
      <c r="D7" s="193"/>
      <c r="E7" s="193"/>
      <c r="F7" s="193"/>
      <c r="G7" s="193"/>
    </row>
    <row r="8" customFormat="false" ht="15" hidden="false" customHeight="false" outlineLevel="0" collapsed="false">
      <c r="E8" s="123"/>
    </row>
    <row r="9" customFormat="false" ht="15" hidden="false" customHeight="false" outlineLevel="0" collapsed="false">
      <c r="A9" s="79"/>
      <c r="B9" s="80"/>
      <c r="C9" s="80"/>
      <c r="D9" s="80"/>
      <c r="E9" s="131"/>
      <c r="F9" s="130"/>
      <c r="G9" s="83" t="s">
        <v>115</v>
      </c>
    </row>
    <row r="10" customFormat="false" ht="42" hidden="false" customHeight="true" outlineLevel="0" collapsed="false">
      <c r="A10" s="84" t="s">
        <v>127</v>
      </c>
      <c r="B10" s="84" t="s">
        <v>331</v>
      </c>
      <c r="C10" s="84" t="s">
        <v>128</v>
      </c>
      <c r="D10" s="84" t="s">
        <v>129</v>
      </c>
      <c r="E10" s="84" t="s">
        <v>179</v>
      </c>
      <c r="F10" s="84" t="s">
        <v>399</v>
      </c>
      <c r="G10" s="84"/>
    </row>
    <row r="11" customFormat="false" ht="42" hidden="false" customHeight="true" outlineLevel="0" collapsed="false">
      <c r="A11" s="84"/>
      <c r="B11" s="84"/>
      <c r="C11" s="84"/>
      <c r="D11" s="84"/>
      <c r="E11" s="84"/>
      <c r="F11" s="84" t="s">
        <v>400</v>
      </c>
      <c r="G11" s="84" t="s">
        <v>401</v>
      </c>
    </row>
    <row r="12" customFormat="false" ht="25.5" hidden="false" customHeight="false" outlineLevel="0" collapsed="false">
      <c r="A12" s="134" t="s">
        <v>332</v>
      </c>
      <c r="B12" s="89" t="s">
        <v>333</v>
      </c>
      <c r="C12" s="84"/>
      <c r="D12" s="84"/>
      <c r="E12" s="90" t="n">
        <f aca="false">E16+E21+E18+E14</f>
        <v>29337.3</v>
      </c>
      <c r="F12" s="90" t="n">
        <f aca="false">F16+F21+F18</f>
        <v>3004</v>
      </c>
      <c r="G12" s="90" t="n">
        <f aca="false">G16+G21+G18</f>
        <v>25505.2</v>
      </c>
    </row>
    <row r="13" customFormat="false" ht="15" hidden="false" customHeight="false" outlineLevel="0" collapsed="false">
      <c r="A13" s="91" t="s">
        <v>349</v>
      </c>
      <c r="B13" s="89" t="s">
        <v>333</v>
      </c>
      <c r="C13" s="89" t="s">
        <v>157</v>
      </c>
      <c r="D13" s="89"/>
      <c r="E13" s="90" t="n">
        <f aca="false">E16+E14</f>
        <v>26333.3</v>
      </c>
      <c r="F13" s="90" t="n">
        <f aca="false">F16</f>
        <v>0</v>
      </c>
      <c r="G13" s="90" t="n">
        <f aca="false">G16</f>
        <v>25505.2</v>
      </c>
    </row>
    <row r="14" customFormat="false" ht="15" hidden="false" customHeight="false" outlineLevel="0" collapsed="false">
      <c r="A14" s="91" t="s">
        <v>158</v>
      </c>
      <c r="B14" s="89" t="s">
        <v>333</v>
      </c>
      <c r="C14" s="89" t="s">
        <v>157</v>
      </c>
      <c r="D14" s="89" t="s">
        <v>134</v>
      </c>
      <c r="E14" s="90" t="n">
        <f aca="false">E15</f>
        <v>828.1</v>
      </c>
      <c r="F14" s="90" t="n">
        <f aca="false">F15</f>
        <v>0</v>
      </c>
      <c r="G14" s="90" t="n">
        <f aca="false">G15</f>
        <v>828.1</v>
      </c>
    </row>
    <row r="15" s="100" customFormat="true" ht="51" hidden="false" customHeight="true" outlineLevel="0" collapsed="false">
      <c r="A15" s="117" t="s">
        <v>292</v>
      </c>
      <c r="B15" s="115" t="s">
        <v>333</v>
      </c>
      <c r="C15" s="115" t="s">
        <v>157</v>
      </c>
      <c r="D15" s="115" t="s">
        <v>134</v>
      </c>
      <c r="E15" s="118" t="n">
        <f aca="false">F15+G15</f>
        <v>828.1</v>
      </c>
      <c r="F15" s="116" t="n">
        <v>0</v>
      </c>
      <c r="G15" s="116" t="n">
        <v>828.1</v>
      </c>
      <c r="H15" s="146"/>
    </row>
    <row r="16" s="100" customFormat="true" ht="15.6" hidden="false" customHeight="true" outlineLevel="0" collapsed="false">
      <c r="A16" s="147" t="s">
        <v>159</v>
      </c>
      <c r="B16" s="115" t="s">
        <v>333</v>
      </c>
      <c r="C16" s="115" t="s">
        <v>157</v>
      </c>
      <c r="D16" s="115" t="s">
        <v>137</v>
      </c>
      <c r="E16" s="118" t="n">
        <f aca="false">E17</f>
        <v>25505.2</v>
      </c>
      <c r="F16" s="118" t="n">
        <f aca="false">F17</f>
        <v>0</v>
      </c>
      <c r="G16" s="118" t="n">
        <f aca="false">G17</f>
        <v>25505.2</v>
      </c>
    </row>
    <row r="17" customFormat="false" ht="114" hidden="false" customHeight="true" outlineLevel="0" collapsed="false">
      <c r="A17" s="91" t="s">
        <v>402</v>
      </c>
      <c r="B17" s="89" t="s">
        <v>333</v>
      </c>
      <c r="C17" s="89" t="s">
        <v>157</v>
      </c>
      <c r="D17" s="89" t="s">
        <v>137</v>
      </c>
      <c r="E17" s="90" t="n">
        <f aca="false">F17+G17</f>
        <v>25505.2</v>
      </c>
      <c r="F17" s="90" t="n">
        <v>0</v>
      </c>
      <c r="G17" s="90" t="n">
        <v>25505.2</v>
      </c>
    </row>
    <row r="18" customFormat="false" ht="15" hidden="false" customHeight="false" outlineLevel="0" collapsed="false">
      <c r="A18" s="91" t="s">
        <v>355</v>
      </c>
      <c r="B18" s="89" t="s">
        <v>333</v>
      </c>
      <c r="C18" s="89" t="s">
        <v>164</v>
      </c>
      <c r="D18" s="89"/>
      <c r="E18" s="90" t="n">
        <f aca="false">E19</f>
        <v>2004</v>
      </c>
      <c r="F18" s="90" t="n">
        <f aca="false">F19</f>
        <v>2004</v>
      </c>
      <c r="G18" s="90" t="n">
        <f aca="false">G19</f>
        <v>0</v>
      </c>
    </row>
    <row r="19" customFormat="false" ht="15" hidden="false" customHeight="false" outlineLevel="0" collapsed="false">
      <c r="A19" s="91" t="s">
        <v>165</v>
      </c>
      <c r="B19" s="89" t="s">
        <v>333</v>
      </c>
      <c r="C19" s="89" t="s">
        <v>164</v>
      </c>
      <c r="D19" s="89" t="s">
        <v>134</v>
      </c>
      <c r="E19" s="90" t="n">
        <f aca="false">E20</f>
        <v>2004</v>
      </c>
      <c r="F19" s="90" t="n">
        <f aca="false">F20</f>
        <v>2004</v>
      </c>
      <c r="G19" s="90" t="n">
        <f aca="false">G20</f>
        <v>0</v>
      </c>
    </row>
    <row r="20" customFormat="false" ht="76.5" hidden="false" customHeight="false" outlineLevel="0" collapsed="false">
      <c r="A20" s="91" t="s">
        <v>269</v>
      </c>
      <c r="B20" s="89" t="s">
        <v>333</v>
      </c>
      <c r="C20" s="89" t="s">
        <v>164</v>
      </c>
      <c r="D20" s="89" t="s">
        <v>134</v>
      </c>
      <c r="E20" s="96" t="n">
        <f aca="false">F20+G20</f>
        <v>2004</v>
      </c>
      <c r="F20" s="96" t="n">
        <v>2004</v>
      </c>
      <c r="G20" s="96" t="n">
        <v>0</v>
      </c>
    </row>
    <row r="21" customFormat="false" ht="15" hidden="false" customHeight="false" outlineLevel="0" collapsed="false">
      <c r="A21" s="91" t="s">
        <v>360</v>
      </c>
      <c r="B21" s="89" t="s">
        <v>333</v>
      </c>
      <c r="C21" s="89" t="s">
        <v>143</v>
      </c>
      <c r="D21" s="89"/>
      <c r="E21" s="90" t="n">
        <f aca="false">E22</f>
        <v>1000</v>
      </c>
      <c r="F21" s="90" t="n">
        <f aca="false">F22</f>
        <v>1000</v>
      </c>
      <c r="G21" s="90" t="n">
        <f aca="false">G22</f>
        <v>0</v>
      </c>
    </row>
    <row r="22" customFormat="false" ht="15" hidden="false" customHeight="false" outlineLevel="0" collapsed="false">
      <c r="A22" s="91" t="s">
        <v>361</v>
      </c>
      <c r="B22" s="89" t="s">
        <v>333</v>
      </c>
      <c r="C22" s="89" t="s">
        <v>143</v>
      </c>
      <c r="D22" s="89" t="s">
        <v>134</v>
      </c>
      <c r="E22" s="90" t="n">
        <f aca="false">E23</f>
        <v>1000</v>
      </c>
      <c r="F22" s="90" t="n">
        <f aca="false">F23</f>
        <v>1000</v>
      </c>
      <c r="G22" s="90" t="n">
        <f aca="false">G23</f>
        <v>0</v>
      </c>
    </row>
    <row r="23" customFormat="false" ht="76.5" hidden="false" customHeight="false" outlineLevel="0" collapsed="false">
      <c r="A23" s="91" t="s">
        <v>269</v>
      </c>
      <c r="B23" s="89" t="s">
        <v>333</v>
      </c>
      <c r="C23" s="89" t="s">
        <v>143</v>
      </c>
      <c r="D23" s="89" t="s">
        <v>134</v>
      </c>
      <c r="E23" s="96" t="n">
        <f aca="false">F23+G23</f>
        <v>1000</v>
      </c>
      <c r="F23" s="96" t="n">
        <v>1000</v>
      </c>
      <c r="G23" s="96" t="n">
        <v>0</v>
      </c>
    </row>
    <row r="24" customFormat="false" ht="15" hidden="false" customHeight="false" outlineLevel="0" collapsed="false">
      <c r="E24" s="123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2.41"/>
    <col collapsed="false" customWidth="true" hidden="false" outlineLevel="0" max="4" min="3" style="2" width="33.28"/>
    <col collapsed="false" customWidth="true" hidden="false" outlineLevel="0" max="5" min="5" style="29" width="20.56"/>
    <col collapsed="false" customWidth="true" hidden="false" outlineLevel="0" max="6" min="6" style="29" width="21.7"/>
    <col collapsed="false" customWidth="false" hidden="false" outlineLevel="0" max="257" min="7" style="23" width="9.14"/>
  </cols>
  <sheetData>
    <row r="1" customFormat="false" ht="15" hidden="false" customHeight="true" outlineLevel="0" collapsed="false">
      <c r="A1" s="5"/>
      <c r="B1" s="5"/>
      <c r="C1" s="5"/>
      <c r="D1" s="5" t="s">
        <v>113</v>
      </c>
    </row>
    <row r="2" customFormat="false" ht="15" hidden="false" customHeight="false" outlineLevel="0" collapsed="false">
      <c r="A2" s="5"/>
      <c r="B2" s="5"/>
      <c r="C2" s="5"/>
      <c r="D2" s="5"/>
    </row>
    <row r="3" customFormat="false" ht="15" hidden="false" customHeight="false" outlineLevel="0" collapsed="false">
      <c r="A3" s="5"/>
      <c r="B3" s="5"/>
      <c r="C3" s="5"/>
      <c r="D3" s="5"/>
    </row>
    <row r="4" customFormat="false" ht="43.5" hidden="false" customHeight="tru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30" t="s">
        <v>114</v>
      </c>
      <c r="B5" s="30"/>
      <c r="C5" s="30"/>
      <c r="D5" s="30"/>
    </row>
    <row r="6" customFormat="false" ht="18.75" hidden="false" customHeight="false" outlineLevel="0" collapsed="false">
      <c r="A6" s="31"/>
      <c r="B6" s="31"/>
      <c r="C6" s="31"/>
      <c r="D6" s="9" t="s">
        <v>115</v>
      </c>
    </row>
    <row r="7" customFormat="false" ht="18.75" hidden="false" customHeight="true" outlineLevel="0" collapsed="false">
      <c r="A7" s="10" t="s">
        <v>3</v>
      </c>
      <c r="B7" s="10" t="s">
        <v>4</v>
      </c>
      <c r="C7" s="32" t="s">
        <v>5</v>
      </c>
      <c r="D7" s="32"/>
    </row>
    <row r="8" customFormat="false" ht="36.75" hidden="false" customHeight="true" outlineLevel="0" collapsed="false">
      <c r="A8" s="10"/>
      <c r="B8" s="10"/>
      <c r="C8" s="11" t="s">
        <v>116</v>
      </c>
      <c r="D8" s="11" t="s">
        <v>117</v>
      </c>
    </row>
    <row r="9" customFormat="false" ht="18.75" hidden="false" customHeight="false" outlineLevel="0" collapsed="false">
      <c r="A9" s="12" t="s">
        <v>6</v>
      </c>
      <c r="B9" s="13" t="s">
        <v>7</v>
      </c>
      <c r="C9" s="14" t="n">
        <f aca="false">C10+C37</f>
        <v>150897.8</v>
      </c>
      <c r="D9" s="14" t="n">
        <f aca="false">D10+D37</f>
        <v>158381.9</v>
      </c>
      <c r="E9" s="33"/>
      <c r="F9" s="33"/>
    </row>
    <row r="10" customFormat="false" ht="18.75" hidden="false" customHeight="false" outlineLevel="0" collapsed="false">
      <c r="A10" s="16"/>
      <c r="B10" s="13" t="s">
        <v>8</v>
      </c>
      <c r="C10" s="14" t="n">
        <f aca="false">C11+C16+C26</f>
        <v>148867.8</v>
      </c>
      <c r="D10" s="14" t="n">
        <f aca="false">D11+D16+D26</f>
        <v>156351.9</v>
      </c>
    </row>
    <row r="11" customFormat="false" ht="18.75" hidden="false" customHeight="false" outlineLevel="0" collapsed="false">
      <c r="A11" s="16" t="s">
        <v>9</v>
      </c>
      <c r="B11" s="13" t="s">
        <v>10</v>
      </c>
      <c r="C11" s="14" t="n">
        <f aca="false">C12</f>
        <v>133891.1</v>
      </c>
      <c r="D11" s="14" t="n">
        <f aca="false">D12</f>
        <v>141204.2</v>
      </c>
    </row>
    <row r="12" customFormat="false" ht="18.75" hidden="false" customHeight="false" outlineLevel="0" collapsed="false">
      <c r="A12" s="16" t="s">
        <v>11</v>
      </c>
      <c r="B12" s="13" t="s">
        <v>12</v>
      </c>
      <c r="C12" s="14" t="n">
        <f aca="false">C13+C14+C15</f>
        <v>133891.1</v>
      </c>
      <c r="D12" s="14" t="n">
        <f aca="false">D13+D14+D15</f>
        <v>141204.2</v>
      </c>
      <c r="E12" s="34"/>
      <c r="F12" s="34"/>
    </row>
    <row r="13" customFormat="false" ht="110.25" hidden="false" customHeight="false" outlineLevel="0" collapsed="false">
      <c r="A13" s="16" t="s">
        <v>13</v>
      </c>
      <c r="B13" s="17" t="s">
        <v>14</v>
      </c>
      <c r="C13" s="18" t="n">
        <v>132841.1</v>
      </c>
      <c r="D13" s="18" t="n">
        <v>140154.2</v>
      </c>
    </row>
    <row r="14" customFormat="false" ht="78.75" hidden="false" customHeight="false" outlineLevel="0" collapsed="false">
      <c r="A14" s="16" t="s">
        <v>15</v>
      </c>
      <c r="B14" s="17" t="s">
        <v>16</v>
      </c>
      <c r="C14" s="18" t="n">
        <v>50</v>
      </c>
      <c r="D14" s="18" t="n">
        <v>50</v>
      </c>
    </row>
    <row r="15" customFormat="false" ht="141.75" hidden="false" customHeight="false" outlineLevel="0" collapsed="false">
      <c r="A15" s="16" t="s">
        <v>17</v>
      </c>
      <c r="B15" s="17" t="s">
        <v>18</v>
      </c>
      <c r="C15" s="18" t="n">
        <v>1000</v>
      </c>
      <c r="D15" s="18" t="n">
        <v>1000</v>
      </c>
    </row>
    <row r="16" customFormat="false" ht="31.5" hidden="false" customHeight="false" outlineLevel="0" collapsed="false">
      <c r="A16" s="16" t="s">
        <v>19</v>
      </c>
      <c r="B16" s="13" t="s">
        <v>118</v>
      </c>
      <c r="C16" s="14" t="n">
        <f aca="false">C17</f>
        <v>1408.4</v>
      </c>
      <c r="D16" s="14" t="n">
        <f aca="false">D17</f>
        <v>1468.5</v>
      </c>
    </row>
    <row r="17" customFormat="false" ht="31.5" hidden="false" customHeight="false" outlineLevel="0" collapsed="false">
      <c r="A17" s="16" t="s">
        <v>21</v>
      </c>
      <c r="B17" s="13" t="s">
        <v>22</v>
      </c>
      <c r="C17" s="14" t="n">
        <f aca="false">C19+C21+C23+C25</f>
        <v>1408.4</v>
      </c>
      <c r="D17" s="14" t="n">
        <f aca="false">D19+D21+D23+D25</f>
        <v>1468.5</v>
      </c>
      <c r="E17" s="34"/>
      <c r="F17" s="34"/>
    </row>
    <row r="18" customFormat="false" ht="63" hidden="false" customHeight="false" outlineLevel="0" collapsed="false">
      <c r="A18" s="16" t="s">
        <v>23</v>
      </c>
      <c r="B18" s="13" t="s">
        <v>119</v>
      </c>
      <c r="C18" s="14" t="n">
        <f aca="false">C19</f>
        <v>767.53</v>
      </c>
      <c r="D18" s="14" t="n">
        <f aca="false">D19</f>
        <v>777.63</v>
      </c>
    </row>
    <row r="19" customFormat="false" ht="110.25" hidden="false" customHeight="false" outlineLevel="0" collapsed="false">
      <c r="A19" s="16" t="s">
        <v>25</v>
      </c>
      <c r="B19" s="17" t="s">
        <v>26</v>
      </c>
      <c r="C19" s="18" t="n">
        <v>767.53</v>
      </c>
      <c r="D19" s="18" t="n">
        <v>777.63</v>
      </c>
    </row>
    <row r="20" customFormat="false" ht="78.75" hidden="false" customHeight="false" outlineLevel="0" collapsed="false">
      <c r="A20" s="16" t="s">
        <v>27</v>
      </c>
      <c r="B20" s="17" t="s">
        <v>120</v>
      </c>
      <c r="C20" s="18" t="n">
        <f aca="false">C21</f>
        <v>3</v>
      </c>
      <c r="D20" s="18" t="n">
        <f aca="false">D21</f>
        <v>3</v>
      </c>
    </row>
    <row r="21" customFormat="false" ht="126" hidden="false" customHeight="false" outlineLevel="0" collapsed="false">
      <c r="A21" s="16" t="s">
        <v>29</v>
      </c>
      <c r="B21" s="17" t="s">
        <v>30</v>
      </c>
      <c r="C21" s="18" t="n">
        <v>3</v>
      </c>
      <c r="D21" s="18" t="n">
        <v>3</v>
      </c>
    </row>
    <row r="22" customFormat="false" ht="63" hidden="false" customHeight="false" outlineLevel="0" collapsed="false">
      <c r="A22" s="16" t="s">
        <v>31</v>
      </c>
      <c r="B22" s="17" t="s">
        <v>121</v>
      </c>
      <c r="C22" s="18" t="n">
        <f aca="false">C23</f>
        <v>700.26</v>
      </c>
      <c r="D22" s="18" t="n">
        <f aca="false">D23</f>
        <v>750.26</v>
      </c>
    </row>
    <row r="23" customFormat="false" ht="110.25" hidden="false" customHeight="false" outlineLevel="0" collapsed="false">
      <c r="A23" s="16" t="s">
        <v>33</v>
      </c>
      <c r="B23" s="17" t="s">
        <v>34</v>
      </c>
      <c r="C23" s="18" t="n">
        <v>700.26</v>
      </c>
      <c r="D23" s="18" t="n">
        <v>750.26</v>
      </c>
    </row>
    <row r="24" customFormat="false" ht="78.75" hidden="false" customHeight="false" outlineLevel="0" collapsed="false">
      <c r="A24" s="16" t="s">
        <v>35</v>
      </c>
      <c r="B24" s="17" t="s">
        <v>36</v>
      </c>
      <c r="C24" s="18" t="n">
        <f aca="false">C25</f>
        <v>-62.39</v>
      </c>
      <c r="D24" s="18" t="n">
        <f aca="false">D25</f>
        <v>-62.39</v>
      </c>
    </row>
    <row r="25" customFormat="false" ht="110.25" hidden="false" customHeight="false" outlineLevel="0" collapsed="false">
      <c r="A25" s="16" t="s">
        <v>37</v>
      </c>
      <c r="B25" s="17" t="s">
        <v>122</v>
      </c>
      <c r="C25" s="18" t="n">
        <v>-62.39</v>
      </c>
      <c r="D25" s="18" t="n">
        <v>-62.39</v>
      </c>
    </row>
    <row r="26" customFormat="false" ht="18.75" hidden="false" customHeight="false" outlineLevel="0" collapsed="false">
      <c r="A26" s="16" t="s">
        <v>39</v>
      </c>
      <c r="B26" s="13" t="s">
        <v>40</v>
      </c>
      <c r="C26" s="14" t="n">
        <f aca="false">C27+C32+C29</f>
        <v>13568.3</v>
      </c>
      <c r="D26" s="14" t="n">
        <f aca="false">D27+D32+D29</f>
        <v>13679.2</v>
      </c>
    </row>
    <row r="27" customFormat="false" ht="18.75" hidden="false" customHeight="false" outlineLevel="0" collapsed="false">
      <c r="A27" s="16" t="s">
        <v>41</v>
      </c>
      <c r="B27" s="13" t="s">
        <v>42</v>
      </c>
      <c r="C27" s="14" t="n">
        <f aca="false">C28</f>
        <v>4175.5</v>
      </c>
      <c r="D27" s="14" t="n">
        <f aca="false">D28</f>
        <v>4234</v>
      </c>
      <c r="E27" s="34"/>
      <c r="F27" s="34"/>
    </row>
    <row r="28" customFormat="false" ht="47.25" hidden="false" customHeight="false" outlineLevel="0" collapsed="false">
      <c r="A28" s="20" t="s">
        <v>43</v>
      </c>
      <c r="B28" s="17" t="s">
        <v>44</v>
      </c>
      <c r="C28" s="18" t="n">
        <v>4175.5</v>
      </c>
      <c r="D28" s="18" t="n">
        <v>4234</v>
      </c>
    </row>
    <row r="29" customFormat="false" ht="18.75" hidden="false" customHeight="false" outlineLevel="0" collapsed="false">
      <c r="A29" s="20" t="s">
        <v>45</v>
      </c>
      <c r="B29" s="17" t="s">
        <v>46</v>
      </c>
      <c r="C29" s="18" t="n">
        <f aca="false">C30+C31</f>
        <v>517</v>
      </c>
      <c r="D29" s="18" t="n">
        <f aca="false">D30+D31</f>
        <v>524.1</v>
      </c>
      <c r="E29" s="34"/>
      <c r="F29" s="34"/>
    </row>
    <row r="30" customFormat="false" ht="18.75" hidden="false" customHeight="false" outlineLevel="0" collapsed="false">
      <c r="A30" s="20" t="s">
        <v>47</v>
      </c>
      <c r="B30" s="17" t="s">
        <v>48</v>
      </c>
      <c r="C30" s="18" t="n">
        <v>6.8</v>
      </c>
      <c r="D30" s="18" t="n">
        <v>6.8</v>
      </c>
    </row>
    <row r="31" customFormat="false" ht="18.75" hidden="false" customHeight="false" outlineLevel="0" collapsed="false">
      <c r="A31" s="20" t="s">
        <v>49</v>
      </c>
      <c r="B31" s="17" t="s">
        <v>50</v>
      </c>
      <c r="C31" s="18" t="n">
        <v>510.2</v>
      </c>
      <c r="D31" s="18" t="n">
        <v>517.3</v>
      </c>
    </row>
    <row r="32" customFormat="false" ht="18.75" hidden="false" customHeight="false" outlineLevel="0" collapsed="false">
      <c r="A32" s="16" t="s">
        <v>51</v>
      </c>
      <c r="B32" s="13" t="s">
        <v>52</v>
      </c>
      <c r="C32" s="14" t="n">
        <f aca="false">C34+C36</f>
        <v>8875.8</v>
      </c>
      <c r="D32" s="14" t="n">
        <f aca="false">D34+D36</f>
        <v>8921.1</v>
      </c>
      <c r="E32" s="34"/>
      <c r="F32" s="34"/>
    </row>
    <row r="33" customFormat="false" ht="18.75" hidden="false" customHeight="false" outlineLevel="0" collapsed="false">
      <c r="A33" s="16" t="s">
        <v>53</v>
      </c>
      <c r="B33" s="13" t="s">
        <v>54</v>
      </c>
      <c r="C33" s="14" t="n">
        <f aca="false">C34</f>
        <v>8433.7</v>
      </c>
      <c r="D33" s="14" t="n">
        <f aca="false">D34</f>
        <v>8475.9</v>
      </c>
    </row>
    <row r="34" customFormat="false" ht="31.5" hidden="false" customHeight="false" outlineLevel="0" collapsed="false">
      <c r="A34" s="16" t="s">
        <v>55</v>
      </c>
      <c r="B34" s="13" t="s">
        <v>56</v>
      </c>
      <c r="C34" s="18" t="n">
        <v>8433.7</v>
      </c>
      <c r="D34" s="18" t="n">
        <v>8475.9</v>
      </c>
    </row>
    <row r="35" customFormat="false" ht="18.75" hidden="false" customHeight="false" outlineLevel="0" collapsed="false">
      <c r="A35" s="16" t="s">
        <v>57</v>
      </c>
      <c r="B35" s="13" t="s">
        <v>58</v>
      </c>
      <c r="C35" s="18" t="n">
        <f aca="false">C36</f>
        <v>442.1</v>
      </c>
      <c r="D35" s="18" t="n">
        <f aca="false">D36</f>
        <v>445.2</v>
      </c>
    </row>
    <row r="36" customFormat="false" ht="31.5" hidden="false" customHeight="false" outlineLevel="0" collapsed="false">
      <c r="A36" s="16" t="s">
        <v>59</v>
      </c>
      <c r="B36" s="13" t="s">
        <v>60</v>
      </c>
      <c r="C36" s="18" t="n">
        <v>442.1</v>
      </c>
      <c r="D36" s="18" t="n">
        <v>445.2</v>
      </c>
    </row>
    <row r="37" customFormat="false" ht="23.25" hidden="false" customHeight="true" outlineLevel="0" collapsed="false">
      <c r="A37" s="16"/>
      <c r="B37" s="13" t="s">
        <v>61</v>
      </c>
      <c r="C37" s="14" t="n">
        <f aca="false">C38</f>
        <v>2030</v>
      </c>
      <c r="D37" s="14" t="n">
        <f aca="false">D38</f>
        <v>2030</v>
      </c>
      <c r="E37" s="34"/>
      <c r="F37" s="34"/>
    </row>
    <row r="38" customFormat="false" ht="31.5" hidden="false" customHeight="false" outlineLevel="0" collapsed="false">
      <c r="A38" s="20" t="s">
        <v>62</v>
      </c>
      <c r="B38" s="13" t="s">
        <v>63</v>
      </c>
      <c r="C38" s="14" t="n">
        <f aca="false">C41+C43</f>
        <v>2030</v>
      </c>
      <c r="D38" s="14" t="n">
        <f aca="false">D41+D43</f>
        <v>2030</v>
      </c>
    </row>
    <row r="39" customFormat="false" ht="110.25" hidden="false" customHeight="false" outlineLevel="0" collapsed="false">
      <c r="A39" s="20" t="s">
        <v>64</v>
      </c>
      <c r="B39" s="13" t="s">
        <v>123</v>
      </c>
      <c r="C39" s="14" t="n">
        <f aca="false">C40+C42</f>
        <v>2030</v>
      </c>
      <c r="D39" s="14" t="n">
        <f aca="false">D40+D42</f>
        <v>2030</v>
      </c>
    </row>
    <row r="40" customFormat="false" ht="78.75" hidden="false" customHeight="false" outlineLevel="0" collapsed="false">
      <c r="A40" s="20" t="s">
        <v>66</v>
      </c>
      <c r="B40" s="13" t="s">
        <v>67</v>
      </c>
      <c r="C40" s="14" t="n">
        <f aca="false">C41</f>
        <v>1350</v>
      </c>
      <c r="D40" s="14" t="n">
        <f aca="false">D41</f>
        <v>1350</v>
      </c>
    </row>
    <row r="41" customFormat="false" ht="78.75" hidden="false" customHeight="false" outlineLevel="0" collapsed="false">
      <c r="A41" s="20" t="s">
        <v>68</v>
      </c>
      <c r="B41" s="17" t="s">
        <v>69</v>
      </c>
      <c r="C41" s="18" t="n">
        <v>1350</v>
      </c>
      <c r="D41" s="18" t="n">
        <v>1350</v>
      </c>
    </row>
    <row r="42" customFormat="false" ht="78.75" hidden="false" customHeight="false" outlineLevel="0" collapsed="false">
      <c r="A42" s="20" t="s">
        <v>70</v>
      </c>
      <c r="B42" s="17" t="s">
        <v>71</v>
      </c>
      <c r="C42" s="18" t="n">
        <f aca="false">C43</f>
        <v>680</v>
      </c>
      <c r="D42" s="18" t="n">
        <f aca="false">D43</f>
        <v>680</v>
      </c>
    </row>
    <row r="43" customFormat="false" ht="63" hidden="false" customHeight="false" outlineLevel="0" collapsed="false">
      <c r="A43" s="20" t="s">
        <v>72</v>
      </c>
      <c r="B43" s="17" t="s">
        <v>73</v>
      </c>
      <c r="C43" s="18" t="n">
        <v>680</v>
      </c>
      <c r="D43" s="18" t="n">
        <v>680</v>
      </c>
    </row>
    <row r="44" customFormat="false" ht="18.75" hidden="false" customHeight="false" outlineLevel="0" collapsed="false">
      <c r="A44" s="16" t="s">
        <v>86</v>
      </c>
      <c r="B44" s="13" t="s">
        <v>87</v>
      </c>
      <c r="C44" s="14" t="n">
        <f aca="false">C45</f>
        <v>36206.97048</v>
      </c>
      <c r="D44" s="14" t="n">
        <f aca="false">D45</f>
        <v>35582.27248</v>
      </c>
      <c r="E44" s="34"/>
      <c r="F44" s="34"/>
    </row>
    <row r="45" customFormat="false" ht="31.5" hidden="false" customHeight="false" outlineLevel="0" collapsed="false">
      <c r="A45" s="16" t="s">
        <v>88</v>
      </c>
      <c r="B45" s="13" t="s">
        <v>89</v>
      </c>
      <c r="C45" s="14" t="n">
        <f aca="false">C46+C49+C55</f>
        <v>36206.97048</v>
      </c>
      <c r="D45" s="14" t="n">
        <f aca="false">D46+D49+D55</f>
        <v>35582.27248</v>
      </c>
    </row>
    <row r="46" customFormat="false" ht="18.75" hidden="false" customHeight="false" outlineLevel="0" collapsed="false">
      <c r="A46" s="16" t="s">
        <v>90</v>
      </c>
      <c r="B46" s="13" t="s">
        <v>91</v>
      </c>
      <c r="C46" s="14" t="n">
        <f aca="false">C47</f>
        <v>32158.6</v>
      </c>
      <c r="D46" s="14" t="n">
        <f aca="false">D47</f>
        <v>31561.5</v>
      </c>
    </row>
    <row r="47" customFormat="false" ht="18.75" hidden="false" customHeight="false" outlineLevel="0" collapsed="false">
      <c r="A47" s="16" t="s">
        <v>92</v>
      </c>
      <c r="B47" s="13" t="s">
        <v>93</v>
      </c>
      <c r="C47" s="14" t="n">
        <f aca="false">C48</f>
        <v>32158.6</v>
      </c>
      <c r="D47" s="14" t="n">
        <f aca="false">D48</f>
        <v>31561.5</v>
      </c>
    </row>
    <row r="48" customFormat="false" ht="47.25" hidden="false" customHeight="false" outlineLevel="0" collapsed="false">
      <c r="A48" s="16" t="s">
        <v>94</v>
      </c>
      <c r="B48" s="13" t="s">
        <v>95</v>
      </c>
      <c r="C48" s="18" t="n">
        <v>32158.6</v>
      </c>
      <c r="D48" s="18" t="n">
        <v>31561.5</v>
      </c>
    </row>
    <row r="49" customFormat="false" ht="18.75" hidden="false" customHeight="false" outlineLevel="0" collapsed="false">
      <c r="A49" s="16" t="s">
        <v>96</v>
      </c>
      <c r="B49" s="17" t="s">
        <v>97</v>
      </c>
      <c r="C49" s="14" t="n">
        <f aca="false">SUM(C52+C50)</f>
        <v>2866.84768</v>
      </c>
      <c r="D49" s="14" t="n">
        <f aca="false">SUM(D52+D50)</f>
        <v>3089.44768</v>
      </c>
    </row>
    <row r="50" s="37" customFormat="true" ht="47.25" hidden="false" customHeight="false" outlineLevel="0" collapsed="false">
      <c r="A50" s="20" t="s">
        <v>98</v>
      </c>
      <c r="B50" s="17" t="s">
        <v>124</v>
      </c>
      <c r="C50" s="35" t="n">
        <f aca="false">SUM(C51)</f>
        <v>2320.1</v>
      </c>
      <c r="D50" s="35" t="n">
        <f aca="false">SUM(D51)</f>
        <v>2542.7</v>
      </c>
      <c r="E50" s="36"/>
      <c r="F50" s="36"/>
    </row>
    <row r="51" s="37" customFormat="true" ht="47.25" hidden="false" customHeight="false" outlineLevel="0" collapsed="false">
      <c r="A51" s="20" t="s">
        <v>100</v>
      </c>
      <c r="B51" s="13" t="s">
        <v>101</v>
      </c>
      <c r="C51" s="35" t="n">
        <v>2320.1</v>
      </c>
      <c r="D51" s="35" t="n">
        <v>2542.7</v>
      </c>
      <c r="E51" s="36"/>
      <c r="F51" s="36"/>
    </row>
    <row r="52" customFormat="false" ht="31.5" hidden="false" customHeight="false" outlineLevel="0" collapsed="false">
      <c r="A52" s="16" t="s">
        <v>102</v>
      </c>
      <c r="B52" s="17" t="s">
        <v>103</v>
      </c>
      <c r="C52" s="14" t="n">
        <f aca="false">C53</f>
        <v>546.74768</v>
      </c>
      <c r="D52" s="14" t="n">
        <f aca="false">D53</f>
        <v>546.74768</v>
      </c>
    </row>
    <row r="53" customFormat="false" ht="31.5" hidden="false" customHeight="false" outlineLevel="0" collapsed="false">
      <c r="A53" s="16" t="s">
        <v>104</v>
      </c>
      <c r="B53" s="17" t="s">
        <v>105</v>
      </c>
      <c r="C53" s="18" t="n">
        <v>546.74768</v>
      </c>
      <c r="D53" s="18" t="n">
        <v>546.74768</v>
      </c>
    </row>
    <row r="54" customFormat="false" ht="18.75" hidden="false" customHeight="false" outlineLevel="0" collapsed="false">
      <c r="A54" s="16" t="s">
        <v>106</v>
      </c>
      <c r="B54" s="17" t="s">
        <v>107</v>
      </c>
      <c r="C54" s="18" t="n">
        <f aca="false">SUM(C55)</f>
        <v>1181.5228</v>
      </c>
      <c r="D54" s="18" t="n">
        <f aca="false">SUM(D55)</f>
        <v>931.3248</v>
      </c>
      <c r="E54" s="23"/>
      <c r="F54" s="23"/>
    </row>
    <row r="55" customFormat="false" ht="18.75" hidden="false" customHeight="false" outlineLevel="0" collapsed="false">
      <c r="A55" s="16" t="s">
        <v>108</v>
      </c>
      <c r="B55" s="17" t="s">
        <v>109</v>
      </c>
      <c r="C55" s="18" t="n">
        <f aca="false">SUM(C56)</f>
        <v>1181.5228</v>
      </c>
      <c r="D55" s="18" t="n">
        <f aca="false">SUM(D56)</f>
        <v>931.3248</v>
      </c>
    </row>
    <row r="56" customFormat="false" ht="31.5" hidden="false" customHeight="false" outlineLevel="0" collapsed="false">
      <c r="A56" s="16" t="s">
        <v>110</v>
      </c>
      <c r="B56" s="17" t="s">
        <v>111</v>
      </c>
      <c r="C56" s="18" t="n">
        <v>1181.5228</v>
      </c>
      <c r="D56" s="18" t="n">
        <v>931.3248</v>
      </c>
    </row>
    <row r="57" customFormat="false" ht="19.5" hidden="false" customHeight="true" outlineLevel="0" collapsed="false">
      <c r="A57" s="24" t="s">
        <v>112</v>
      </c>
      <c r="B57" s="24"/>
      <c r="C57" s="14" t="n">
        <f aca="false">C9+C44</f>
        <v>187104.77048</v>
      </c>
      <c r="D57" s="14" t="n">
        <f aca="false">D9+D44</f>
        <v>193964.17248</v>
      </c>
      <c r="E57" s="38"/>
      <c r="F57" s="38"/>
    </row>
  </sheetData>
  <mergeCells count="8">
    <mergeCell ref="A1:B4"/>
    <mergeCell ref="C1:C4"/>
    <mergeCell ref="D1:D4"/>
    <mergeCell ref="A5:D5"/>
    <mergeCell ref="A7:A8"/>
    <mergeCell ref="B7:B8"/>
    <mergeCell ref="C7:D7"/>
    <mergeCell ref="A57:B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9.99"/>
    <col collapsed="false" customWidth="true" hidden="false" outlineLevel="0" max="2" min="2" style="39" width="16.42"/>
    <col collapsed="false" customWidth="true" hidden="false" outlineLevel="0" max="3" min="3" style="39" width="12.7"/>
    <col collapsed="false" customWidth="true" hidden="false" outlineLevel="0" max="4" min="4" style="39" width="18.56"/>
    <col collapsed="false" customWidth="true" hidden="false" outlineLevel="0" max="5" min="5" style="39" width="17.85"/>
    <col collapsed="false" customWidth="true" hidden="false" outlineLevel="0" max="6" min="6" style="39" width="25.28"/>
    <col collapsed="false" customWidth="false" hidden="false" outlineLevel="0" max="257" min="7" style="39" width="9.14"/>
  </cols>
  <sheetData>
    <row r="1" customFormat="false" ht="12.75" hidden="false" customHeight="true" outlineLevel="0" collapsed="false">
      <c r="E1" s="40" t="s">
        <v>125</v>
      </c>
      <c r="F1" s="40"/>
    </row>
    <row r="2" customFormat="false" ht="12.75" hidden="false" customHeight="false" outlineLevel="0" collapsed="false">
      <c r="E2" s="40"/>
      <c r="F2" s="40"/>
    </row>
    <row r="3" customFormat="false" ht="12.75" hidden="false" customHeight="false" outlineLevel="0" collapsed="false">
      <c r="E3" s="40"/>
      <c r="F3" s="40"/>
    </row>
    <row r="4" customFormat="false" ht="12.75" hidden="false" customHeight="false" outlineLevel="0" collapsed="false">
      <c r="E4" s="40"/>
      <c r="F4" s="40"/>
    </row>
    <row r="6" customFormat="false" ht="63.75" hidden="true" customHeight="true" outlineLevel="0" collapsed="false">
      <c r="E6" s="41"/>
      <c r="F6" s="41"/>
    </row>
    <row r="7" customFormat="false" ht="36.75" hidden="false" customHeight="true" outlineLevel="0" collapsed="false">
      <c r="A7" s="42" t="s">
        <v>126</v>
      </c>
      <c r="B7" s="42"/>
      <c r="C7" s="42"/>
      <c r="D7" s="42"/>
      <c r="E7" s="42"/>
      <c r="F7" s="42"/>
    </row>
    <row r="8" customFormat="false" ht="12.75" hidden="false" customHeight="false" outlineLevel="0" collapsed="false">
      <c r="F8" s="9" t="s">
        <v>115</v>
      </c>
    </row>
    <row r="9" customFormat="false" ht="89.25" hidden="false" customHeight="false" outlineLevel="0" collapsed="false">
      <c r="A9" s="43" t="s">
        <v>127</v>
      </c>
      <c r="B9" s="43" t="s">
        <v>128</v>
      </c>
      <c r="C9" s="43" t="s">
        <v>129</v>
      </c>
      <c r="D9" s="43" t="s">
        <v>130</v>
      </c>
      <c r="E9" s="43" t="s">
        <v>131</v>
      </c>
      <c r="F9" s="43" t="s">
        <v>132</v>
      </c>
    </row>
    <row r="10" customFormat="false" ht="12.75" hidden="false" customHeight="false" outlineLevel="0" collapsed="false">
      <c r="A10" s="44" t="s">
        <v>133</v>
      </c>
      <c r="B10" s="45" t="s">
        <v>134</v>
      </c>
      <c r="C10" s="45" t="s">
        <v>135</v>
      </c>
      <c r="D10" s="46" t="n">
        <f aca="false">D11+D12+D14+D15+D13</f>
        <v>44824.226</v>
      </c>
      <c r="E10" s="46" t="n">
        <f aca="false">E11+E12+E14+E15+E13</f>
        <v>44824.226</v>
      </c>
      <c r="F10" s="46" t="n">
        <f aca="false">F11+F12+F14+F15+F13</f>
        <v>0</v>
      </c>
    </row>
    <row r="11" customFormat="false" ht="38.25" hidden="false" customHeight="false" outlineLevel="0" collapsed="false">
      <c r="A11" s="44" t="s">
        <v>136</v>
      </c>
      <c r="B11" s="45" t="s">
        <v>134</v>
      </c>
      <c r="C11" s="45" t="s">
        <v>137</v>
      </c>
      <c r="D11" s="46" t="n">
        <f aca="false">E11+F11</f>
        <v>3196.285</v>
      </c>
      <c r="E11" s="46" t="n">
        <v>3196.285</v>
      </c>
      <c r="F11" s="46" t="n">
        <v>0</v>
      </c>
    </row>
    <row r="12" customFormat="false" ht="51" hidden="false" customHeight="false" outlineLevel="0" collapsed="false">
      <c r="A12" s="44" t="s">
        <v>138</v>
      </c>
      <c r="B12" s="45" t="s">
        <v>134</v>
      </c>
      <c r="C12" s="45" t="s">
        <v>139</v>
      </c>
      <c r="D12" s="46" t="n">
        <f aca="false">E12+F12</f>
        <v>34025.441</v>
      </c>
      <c r="E12" s="46" t="n">
        <v>34025.441</v>
      </c>
      <c r="F12" s="46" t="n">
        <v>0</v>
      </c>
    </row>
    <row r="13" s="50" customFormat="true" ht="42.75" hidden="false" customHeight="true" outlineLevel="0" collapsed="false">
      <c r="A13" s="47" t="s">
        <v>140</v>
      </c>
      <c r="B13" s="48" t="s">
        <v>134</v>
      </c>
      <c r="C13" s="48" t="s">
        <v>141</v>
      </c>
      <c r="D13" s="49" t="n">
        <f aca="false">E13+F13</f>
        <v>855.5</v>
      </c>
      <c r="E13" s="49" t="n">
        <v>855.5</v>
      </c>
      <c r="F13" s="49" t="n">
        <v>0</v>
      </c>
    </row>
    <row r="14" customFormat="false" ht="12.75" hidden="false" customHeight="false" outlineLevel="0" collapsed="false">
      <c r="A14" s="44" t="s">
        <v>142</v>
      </c>
      <c r="B14" s="45" t="s">
        <v>134</v>
      </c>
      <c r="C14" s="51" t="s">
        <v>143</v>
      </c>
      <c r="D14" s="46" t="n">
        <f aca="false">E14+F14</f>
        <v>300</v>
      </c>
      <c r="E14" s="46" t="n">
        <v>300</v>
      </c>
      <c r="F14" s="46" t="n">
        <v>0</v>
      </c>
    </row>
    <row r="15" customFormat="false" ht="12.75" hidden="false" customHeight="false" outlineLevel="0" collapsed="false">
      <c r="A15" s="44" t="s">
        <v>144</v>
      </c>
      <c r="B15" s="45" t="s">
        <v>134</v>
      </c>
      <c r="C15" s="45" t="n">
        <v>13</v>
      </c>
      <c r="D15" s="46" t="n">
        <f aca="false">E15+F15</f>
        <v>6447</v>
      </c>
      <c r="E15" s="46" t="n">
        <v>6447</v>
      </c>
      <c r="F15" s="46" t="n">
        <v>0</v>
      </c>
    </row>
    <row r="16" customFormat="false" ht="12.75" hidden="false" customHeight="false" outlineLevel="0" collapsed="false">
      <c r="A16" s="44" t="s">
        <v>145</v>
      </c>
      <c r="B16" s="45" t="s">
        <v>137</v>
      </c>
      <c r="C16" s="45" t="s">
        <v>135</v>
      </c>
      <c r="D16" s="46" t="n">
        <f aca="false">D17</f>
        <v>2101.4</v>
      </c>
      <c r="E16" s="46" t="n">
        <f aca="false">E17</f>
        <v>0</v>
      </c>
      <c r="F16" s="46" t="n">
        <f aca="false">F17</f>
        <v>2101.4</v>
      </c>
    </row>
    <row r="17" customFormat="false" ht="12.75" hidden="false" customHeight="false" outlineLevel="0" collapsed="false">
      <c r="A17" s="44" t="s">
        <v>146</v>
      </c>
      <c r="B17" s="45" t="s">
        <v>137</v>
      </c>
      <c r="C17" s="45" t="s">
        <v>147</v>
      </c>
      <c r="D17" s="46" t="n">
        <f aca="false">E17+F17</f>
        <v>2101.4</v>
      </c>
      <c r="E17" s="46" t="n">
        <v>0</v>
      </c>
      <c r="F17" s="46" t="n">
        <v>2101.4</v>
      </c>
    </row>
    <row r="18" customFormat="false" ht="25.5" hidden="false" customHeight="false" outlineLevel="0" collapsed="false">
      <c r="A18" s="44" t="s">
        <v>148</v>
      </c>
      <c r="B18" s="45" t="s">
        <v>147</v>
      </c>
      <c r="C18" s="45" t="s">
        <v>135</v>
      </c>
      <c r="D18" s="46" t="n">
        <f aca="false">D19+D20+D21</f>
        <v>3549.99568</v>
      </c>
      <c r="E18" s="46" t="n">
        <f aca="false">E19+E20+E21</f>
        <v>3003.248</v>
      </c>
      <c r="F18" s="46" t="n">
        <f aca="false">F19+F20+F21</f>
        <v>546.74768</v>
      </c>
    </row>
    <row r="19" customFormat="false" ht="12.75" hidden="false" customHeight="false" outlineLevel="0" collapsed="false">
      <c r="A19" s="44" t="s">
        <v>149</v>
      </c>
      <c r="B19" s="45" t="s">
        <v>147</v>
      </c>
      <c r="C19" s="45" t="s">
        <v>139</v>
      </c>
      <c r="D19" s="46" t="n">
        <f aca="false">E19+F19</f>
        <v>546.74768</v>
      </c>
      <c r="E19" s="46" t="n">
        <v>0</v>
      </c>
      <c r="F19" s="46" t="n">
        <v>546.74768</v>
      </c>
    </row>
    <row r="20" customFormat="false" ht="51" hidden="false" customHeight="false" outlineLevel="0" collapsed="false">
      <c r="A20" s="44" t="s">
        <v>150</v>
      </c>
      <c r="B20" s="45" t="s">
        <v>147</v>
      </c>
      <c r="C20" s="45" t="s">
        <v>151</v>
      </c>
      <c r="D20" s="46" t="n">
        <f aca="false">E20+F20</f>
        <v>2900</v>
      </c>
      <c r="E20" s="46" t="n">
        <v>2900</v>
      </c>
      <c r="F20" s="46" t="n">
        <v>0</v>
      </c>
    </row>
    <row r="21" customFormat="false" ht="38.25" hidden="false" customHeight="false" outlineLevel="0" collapsed="false">
      <c r="A21" s="44" t="s">
        <v>152</v>
      </c>
      <c r="B21" s="45" t="s">
        <v>147</v>
      </c>
      <c r="C21" s="45" t="n">
        <v>14</v>
      </c>
      <c r="D21" s="46" t="n">
        <f aca="false">E21+F21</f>
        <v>103.248</v>
      </c>
      <c r="E21" s="46" t="n">
        <v>103.248</v>
      </c>
      <c r="F21" s="46" t="n">
        <v>0</v>
      </c>
    </row>
    <row r="22" customFormat="false" ht="12.75" hidden="false" customHeight="false" outlineLevel="0" collapsed="false">
      <c r="A22" s="44" t="s">
        <v>153</v>
      </c>
      <c r="B22" s="45" t="s">
        <v>139</v>
      </c>
      <c r="C22" s="45" t="s">
        <v>135</v>
      </c>
      <c r="D22" s="46" t="n">
        <f aca="false">D23</f>
        <v>10000</v>
      </c>
      <c r="E22" s="46" t="n">
        <f aca="false">E23</f>
        <v>10000</v>
      </c>
      <c r="F22" s="46" t="n">
        <f aca="false">F23</f>
        <v>0</v>
      </c>
    </row>
    <row r="23" customFormat="false" ht="12.75" hidden="false" customHeight="false" outlineLevel="0" collapsed="false">
      <c r="A23" s="44" t="s">
        <v>154</v>
      </c>
      <c r="B23" s="45" t="s">
        <v>139</v>
      </c>
      <c r="C23" s="45" t="s">
        <v>155</v>
      </c>
      <c r="D23" s="46" t="n">
        <f aca="false">E23+F23</f>
        <v>10000</v>
      </c>
      <c r="E23" s="46" t="n">
        <v>10000</v>
      </c>
      <c r="F23" s="46" t="n">
        <v>0</v>
      </c>
    </row>
    <row r="24" customFormat="false" ht="12.75" hidden="false" customHeight="false" outlineLevel="0" collapsed="false">
      <c r="A24" s="44" t="s">
        <v>156</v>
      </c>
      <c r="B24" s="45" t="s">
        <v>157</v>
      </c>
      <c r="C24" s="45" t="s">
        <v>135</v>
      </c>
      <c r="D24" s="46" t="n">
        <f aca="false">D25+D27+D26</f>
        <v>57816.59392</v>
      </c>
      <c r="E24" s="46" t="n">
        <f aca="false">E25+E27+E26</f>
        <v>57816.59392</v>
      </c>
      <c r="F24" s="46" t="n">
        <f aca="false">F25+F27+F26</f>
        <v>0</v>
      </c>
    </row>
    <row r="25" customFormat="false" ht="12.75" hidden="false" customHeight="false" outlineLevel="0" collapsed="false">
      <c r="A25" s="44" t="s">
        <v>158</v>
      </c>
      <c r="B25" s="45" t="s">
        <v>157</v>
      </c>
      <c r="C25" s="45" t="s">
        <v>134</v>
      </c>
      <c r="D25" s="46" t="n">
        <f aca="false">E25+F25</f>
        <v>3915.64392</v>
      </c>
      <c r="E25" s="46" t="n">
        <v>3915.64392</v>
      </c>
      <c r="F25" s="46" t="n">
        <v>0</v>
      </c>
    </row>
    <row r="26" customFormat="false" ht="12.75" hidden="false" customHeight="false" outlineLevel="0" collapsed="false">
      <c r="A26" s="47" t="s">
        <v>159</v>
      </c>
      <c r="B26" s="48" t="s">
        <v>157</v>
      </c>
      <c r="C26" s="48" t="s">
        <v>137</v>
      </c>
      <c r="D26" s="49" t="n">
        <f aca="false">E26+F26</f>
        <v>25505.15</v>
      </c>
      <c r="E26" s="49" t="n">
        <v>25505.15</v>
      </c>
      <c r="F26" s="52" t="n">
        <v>0</v>
      </c>
    </row>
    <row r="27" customFormat="false" ht="12.75" hidden="false" customHeight="false" outlineLevel="0" collapsed="false">
      <c r="A27" s="44" t="s">
        <v>160</v>
      </c>
      <c r="B27" s="45" t="s">
        <v>157</v>
      </c>
      <c r="C27" s="45" t="s">
        <v>147</v>
      </c>
      <c r="D27" s="46" t="n">
        <f aca="false">E27+F27</f>
        <v>28395.8</v>
      </c>
      <c r="E27" s="46" t="n">
        <v>28395.8</v>
      </c>
      <c r="F27" s="46" t="n">
        <v>0</v>
      </c>
    </row>
    <row r="28" customFormat="false" ht="12.75" hidden="false" customHeight="false" outlineLevel="0" collapsed="false">
      <c r="A28" s="44" t="s">
        <v>161</v>
      </c>
      <c r="B28" s="45" t="s">
        <v>141</v>
      </c>
      <c r="C28" s="45" t="s">
        <v>135</v>
      </c>
      <c r="D28" s="46" t="n">
        <f aca="false">D29</f>
        <v>500</v>
      </c>
      <c r="E28" s="46" t="n">
        <f aca="false">E29</f>
        <v>500</v>
      </c>
      <c r="F28" s="46" t="n">
        <f aca="false">F29</f>
        <v>0</v>
      </c>
    </row>
    <row r="29" customFormat="false" ht="12.75" hidden="false" customHeight="false" outlineLevel="0" collapsed="false">
      <c r="A29" s="44" t="s">
        <v>162</v>
      </c>
      <c r="B29" s="45" t="s">
        <v>141</v>
      </c>
      <c r="C29" s="45" t="s">
        <v>141</v>
      </c>
      <c r="D29" s="46" t="n">
        <f aca="false">E29+F29</f>
        <v>500</v>
      </c>
      <c r="E29" s="46" t="n">
        <v>500</v>
      </c>
      <c r="F29" s="46" t="n">
        <v>0</v>
      </c>
    </row>
    <row r="30" customFormat="false" ht="12.75" hidden="false" customHeight="false" outlineLevel="0" collapsed="false">
      <c r="A30" s="44" t="s">
        <v>163</v>
      </c>
      <c r="B30" s="45" t="s">
        <v>164</v>
      </c>
      <c r="C30" s="45" t="s">
        <v>135</v>
      </c>
      <c r="D30" s="46" t="n">
        <f aca="false">D31</f>
        <v>44854.1</v>
      </c>
      <c r="E30" s="46" t="n">
        <f aca="false">E31</f>
        <v>44854.1</v>
      </c>
      <c r="F30" s="46" t="n">
        <f aca="false">F31</f>
        <v>0</v>
      </c>
    </row>
    <row r="31" customFormat="false" ht="12.75" hidden="false" customHeight="false" outlineLevel="0" collapsed="false">
      <c r="A31" s="44" t="s">
        <v>165</v>
      </c>
      <c r="B31" s="45" t="s">
        <v>164</v>
      </c>
      <c r="C31" s="45" t="s">
        <v>134</v>
      </c>
      <c r="D31" s="46" t="n">
        <f aca="false">E31+F31</f>
        <v>44854.1</v>
      </c>
      <c r="E31" s="46" t="n">
        <v>44854.1</v>
      </c>
      <c r="F31" s="46" t="n">
        <v>0</v>
      </c>
    </row>
    <row r="32" customFormat="false" ht="12.75" hidden="false" customHeight="false" outlineLevel="0" collapsed="false">
      <c r="A32" s="44" t="s">
        <v>166</v>
      </c>
      <c r="B32" s="45" t="s">
        <v>151</v>
      </c>
      <c r="C32" s="45" t="s">
        <v>135</v>
      </c>
      <c r="D32" s="46" t="n">
        <f aca="false">D33</f>
        <v>60</v>
      </c>
      <c r="E32" s="46" t="n">
        <f aca="false">E33</f>
        <v>60</v>
      </c>
      <c r="F32" s="46" t="n">
        <f aca="false">F33</f>
        <v>0</v>
      </c>
    </row>
    <row r="33" customFormat="false" ht="12.75" hidden="false" customHeight="false" outlineLevel="0" collapsed="false">
      <c r="A33" s="44" t="s">
        <v>167</v>
      </c>
      <c r="B33" s="45" t="s">
        <v>151</v>
      </c>
      <c r="C33" s="45" t="s">
        <v>134</v>
      </c>
      <c r="D33" s="46" t="n">
        <f aca="false">E33+F33</f>
        <v>60</v>
      </c>
      <c r="E33" s="46" t="n">
        <v>60</v>
      </c>
      <c r="F33" s="46" t="n">
        <v>0</v>
      </c>
    </row>
    <row r="34" customFormat="false" ht="12.75" hidden="false" customHeight="false" outlineLevel="0" collapsed="false">
      <c r="A34" s="44" t="s">
        <v>168</v>
      </c>
      <c r="B34" s="45" t="n">
        <v>11</v>
      </c>
      <c r="C34" s="45" t="s">
        <v>135</v>
      </c>
      <c r="D34" s="46" t="n">
        <f aca="false">D35</f>
        <v>52230</v>
      </c>
      <c r="E34" s="46" t="n">
        <f aca="false">E35</f>
        <v>52230</v>
      </c>
      <c r="F34" s="46" t="n">
        <f aca="false">F35</f>
        <v>0</v>
      </c>
    </row>
    <row r="35" customFormat="false" ht="12.75" hidden="false" customHeight="false" outlineLevel="0" collapsed="false">
      <c r="A35" s="44" t="s">
        <v>169</v>
      </c>
      <c r="B35" s="45" t="n">
        <v>11</v>
      </c>
      <c r="C35" s="45" t="s">
        <v>134</v>
      </c>
      <c r="D35" s="46" t="n">
        <f aca="false">E35+F35</f>
        <v>52230</v>
      </c>
      <c r="E35" s="46" t="n">
        <v>52230</v>
      </c>
      <c r="F35" s="46" t="n">
        <v>0</v>
      </c>
    </row>
    <row r="36" customFormat="false" ht="38.25" hidden="false" customHeight="false" outlineLevel="0" collapsed="false">
      <c r="A36" s="44" t="s">
        <v>170</v>
      </c>
      <c r="B36" s="51" t="s">
        <v>171</v>
      </c>
      <c r="C36" s="51" t="s">
        <v>135</v>
      </c>
      <c r="D36" s="53" t="n">
        <f aca="false">D37</f>
        <v>2982.1</v>
      </c>
      <c r="E36" s="53" t="n">
        <f aca="false">E37</f>
        <v>2982.1</v>
      </c>
      <c r="F36" s="53" t="n">
        <f aca="false">F37</f>
        <v>0</v>
      </c>
    </row>
    <row r="37" customFormat="false" ht="25.5" hidden="false" customHeight="false" outlineLevel="0" collapsed="false">
      <c r="A37" s="44" t="s">
        <v>172</v>
      </c>
      <c r="B37" s="51" t="s">
        <v>171</v>
      </c>
      <c r="C37" s="51" t="s">
        <v>147</v>
      </c>
      <c r="D37" s="53" t="n">
        <f aca="false">E37+F37</f>
        <v>2982.1</v>
      </c>
      <c r="E37" s="46" t="n">
        <v>2982.1</v>
      </c>
      <c r="F37" s="53" t="n">
        <v>0</v>
      </c>
    </row>
    <row r="38" customFormat="false" ht="13.5" hidden="false" customHeight="false" outlineLevel="0" collapsed="false">
      <c r="A38" s="54" t="s">
        <v>173</v>
      </c>
      <c r="B38" s="55"/>
      <c r="C38" s="55"/>
      <c r="D38" s="56" t="n">
        <f aca="false">D10+D16+D18+D22+D24+D28+D30+D32+D34+D36</f>
        <v>218918.4156</v>
      </c>
      <c r="E38" s="56" t="n">
        <f aca="false">E10+E16+E18+E22+E24+E28+E30+E32+E34+E36</f>
        <v>216270.26792</v>
      </c>
      <c r="F38" s="56" t="n">
        <f aca="false">F10+F16+F18+F22+F24+F28+F30+F32+F34+F36</f>
        <v>2648.14768</v>
      </c>
    </row>
    <row r="39" customFormat="false" ht="12.75" hidden="false" customHeight="false" outlineLevel="0" collapsed="false">
      <c r="D39" s="57"/>
      <c r="E39" s="57"/>
      <c r="F39" s="57"/>
    </row>
    <row r="41" customFormat="false" ht="12.75" hidden="false" customHeight="false" outlineLevel="0" collapsed="false">
      <c r="D41" s="57"/>
      <c r="E41" s="57"/>
      <c r="F41" s="57"/>
    </row>
    <row r="42" customFormat="false" ht="12.75" hidden="false" customHeight="false" outlineLevel="0" collapsed="false">
      <c r="D42" s="57"/>
      <c r="E42" s="57"/>
      <c r="F42" s="57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9.99"/>
    <col collapsed="false" customWidth="true" hidden="false" outlineLevel="0" max="2" min="2" style="58" width="5.99"/>
    <col collapsed="false" customWidth="true" hidden="false" outlineLevel="0" max="3" min="3" style="58" width="5.71"/>
    <col collapsed="false" customWidth="true" hidden="false" outlineLevel="0" max="4" min="4" style="50" width="18.56"/>
    <col collapsed="false" customWidth="true" hidden="false" outlineLevel="0" max="5" min="5" style="50" width="17.85"/>
    <col collapsed="false" customWidth="true" hidden="false" outlineLevel="0" max="6" min="6" style="50" width="19.28"/>
    <col collapsed="false" customWidth="true" hidden="false" outlineLevel="0" max="7" min="7" style="50" width="13.85"/>
    <col collapsed="false" customWidth="true" hidden="false" outlineLevel="0" max="8" min="8" style="50" width="18.28"/>
    <col collapsed="false" customWidth="true" hidden="false" outlineLevel="0" max="9" min="9" style="50" width="16.28"/>
    <col collapsed="false" customWidth="false" hidden="false" outlineLevel="0" max="257" min="10" style="50" width="9.14"/>
  </cols>
  <sheetData>
    <row r="1" customFormat="false" ht="15" hidden="false" customHeight="true" outlineLevel="0" collapsed="false">
      <c r="E1" s="59"/>
      <c r="F1" s="59"/>
      <c r="G1" s="60" t="s">
        <v>174</v>
      </c>
      <c r="H1" s="60"/>
      <c r="I1" s="60"/>
    </row>
    <row r="2" customFormat="false" ht="12.75" hidden="false" customHeight="false" outlineLevel="0" collapsed="false">
      <c r="E2" s="59"/>
      <c r="F2" s="59"/>
      <c r="G2" s="60"/>
      <c r="H2" s="60"/>
      <c r="I2" s="60"/>
    </row>
    <row r="3" customFormat="false" ht="12.75" hidden="false" customHeight="false" outlineLevel="0" collapsed="false">
      <c r="E3" s="59"/>
      <c r="F3" s="59"/>
      <c r="G3" s="60"/>
      <c r="H3" s="60"/>
      <c r="I3" s="60"/>
    </row>
    <row r="4" customFormat="false" ht="28.5" hidden="false" customHeight="true" outlineLevel="0" collapsed="false">
      <c r="E4" s="59"/>
      <c r="F4" s="59"/>
      <c r="G4" s="60"/>
      <c r="H4" s="60"/>
      <c r="I4" s="60"/>
    </row>
    <row r="5" customFormat="false" ht="12.75" hidden="true" customHeight="false" outlineLevel="0" collapsed="false"/>
    <row r="6" customFormat="false" ht="66" hidden="true" customHeight="true" outlineLevel="0" collapsed="false">
      <c r="G6" s="61" t="s">
        <v>175</v>
      </c>
      <c r="H6" s="61"/>
      <c r="I6" s="61"/>
    </row>
    <row r="8" customFormat="false" ht="37.5" hidden="false" customHeight="true" outlineLevel="0" collapsed="false">
      <c r="A8" s="62" t="s">
        <v>176</v>
      </c>
      <c r="B8" s="62"/>
      <c r="C8" s="62"/>
      <c r="D8" s="62"/>
      <c r="E8" s="62"/>
      <c r="F8" s="62"/>
      <c r="G8" s="62"/>
      <c r="H8" s="62"/>
      <c r="I8" s="62"/>
    </row>
    <row r="9" customFormat="false" ht="12.75" hidden="false" customHeight="false" outlineLevel="0" collapsed="false">
      <c r="A9" s="63"/>
      <c r="B9" s="64"/>
      <c r="C9" s="64"/>
      <c r="F9" s="63"/>
      <c r="H9" s="63"/>
      <c r="I9" s="65" t="s">
        <v>115</v>
      </c>
    </row>
    <row r="10" customFormat="false" ht="89.25" hidden="false" customHeight="true" outlineLevel="0" collapsed="false">
      <c r="A10" s="66" t="s">
        <v>127</v>
      </c>
      <c r="B10" s="66" t="s">
        <v>128</v>
      </c>
      <c r="C10" s="66" t="s">
        <v>129</v>
      </c>
      <c r="D10" s="67" t="s">
        <v>177</v>
      </c>
      <c r="E10" s="67"/>
      <c r="F10" s="67"/>
      <c r="G10" s="67" t="s">
        <v>178</v>
      </c>
      <c r="H10" s="67"/>
      <c r="I10" s="67"/>
    </row>
    <row r="11" customFormat="false" ht="155.25" hidden="false" customHeight="true" outlineLevel="0" collapsed="false">
      <c r="A11" s="66"/>
      <c r="B11" s="66"/>
      <c r="C11" s="66"/>
      <c r="D11" s="66" t="s">
        <v>179</v>
      </c>
      <c r="E11" s="66" t="s">
        <v>131</v>
      </c>
      <c r="F11" s="66" t="s">
        <v>132</v>
      </c>
      <c r="G11" s="66" t="s">
        <v>179</v>
      </c>
      <c r="H11" s="66" t="s">
        <v>131</v>
      </c>
      <c r="I11" s="66" t="s">
        <v>132</v>
      </c>
    </row>
    <row r="12" customFormat="false" ht="31.5" hidden="false" customHeight="true" outlineLevel="0" collapsed="false">
      <c r="A12" s="47" t="s">
        <v>133</v>
      </c>
      <c r="B12" s="48" t="s">
        <v>134</v>
      </c>
      <c r="C12" s="48" t="s">
        <v>135</v>
      </c>
      <c r="D12" s="49" t="n">
        <f aca="false">D13+D14+D16+D15</f>
        <v>54001</v>
      </c>
      <c r="E12" s="49" t="n">
        <f aca="false">E13+E14+E16+E15</f>
        <v>54001</v>
      </c>
      <c r="F12" s="49" t="n">
        <f aca="false">F13+F14+F16+F15</f>
        <v>0</v>
      </c>
      <c r="G12" s="49" t="n">
        <f aca="false">G13+G14+G16+G15</f>
        <v>59558</v>
      </c>
      <c r="H12" s="49" t="n">
        <f aca="false">H13+H14+H16+H15</f>
        <v>59558</v>
      </c>
      <c r="I12" s="49" t="n">
        <f aca="false">I13+I14+I16+I15</f>
        <v>0</v>
      </c>
    </row>
    <row r="13" customFormat="false" ht="60.75" hidden="false" customHeight="true" outlineLevel="0" collapsed="false">
      <c r="A13" s="47" t="s">
        <v>136</v>
      </c>
      <c r="B13" s="48" t="s">
        <v>134</v>
      </c>
      <c r="C13" s="48" t="s">
        <v>137</v>
      </c>
      <c r="D13" s="49" t="n">
        <f aca="false">E13+F13</f>
        <v>3196.3</v>
      </c>
      <c r="E13" s="49" t="n">
        <v>3196.3</v>
      </c>
      <c r="F13" s="49" t="n">
        <v>0</v>
      </c>
      <c r="G13" s="49" t="n">
        <f aca="false">H13+I13</f>
        <v>3196.3</v>
      </c>
      <c r="H13" s="49" t="n">
        <v>3196.3</v>
      </c>
      <c r="I13" s="49" t="n">
        <v>0</v>
      </c>
    </row>
    <row r="14" customFormat="false" ht="57.75" hidden="false" customHeight="true" outlineLevel="0" collapsed="false">
      <c r="A14" s="47" t="s">
        <v>138</v>
      </c>
      <c r="B14" s="48" t="s">
        <v>134</v>
      </c>
      <c r="C14" s="48" t="s">
        <v>139</v>
      </c>
      <c r="D14" s="49" t="n">
        <f aca="false">E14+F14</f>
        <v>33885.3</v>
      </c>
      <c r="E14" s="49" t="n">
        <v>33885.3</v>
      </c>
      <c r="F14" s="49" t="n">
        <v>0</v>
      </c>
      <c r="G14" s="49" t="n">
        <f aca="false">H14+I14</f>
        <v>33885.3</v>
      </c>
      <c r="H14" s="49" t="n">
        <v>33885.3</v>
      </c>
      <c r="I14" s="49" t="n">
        <v>0</v>
      </c>
    </row>
    <row r="15" customFormat="false" ht="30.75" hidden="false" customHeight="true" outlineLevel="0" collapsed="false">
      <c r="A15" s="47" t="s">
        <v>142</v>
      </c>
      <c r="B15" s="48" t="s">
        <v>134</v>
      </c>
      <c r="C15" s="48" t="s">
        <v>143</v>
      </c>
      <c r="D15" s="49" t="n">
        <f aca="false">E15+F15</f>
        <v>300</v>
      </c>
      <c r="E15" s="49" t="n">
        <v>300</v>
      </c>
      <c r="F15" s="49" t="n">
        <v>0</v>
      </c>
      <c r="G15" s="49" t="n">
        <f aca="false">H15+I15</f>
        <v>300</v>
      </c>
      <c r="H15" s="49" t="n">
        <v>300</v>
      </c>
      <c r="I15" s="49" t="n">
        <v>0</v>
      </c>
    </row>
    <row r="16" customFormat="false" ht="12.75" hidden="false" customHeight="false" outlineLevel="0" collapsed="false">
      <c r="A16" s="47" t="s">
        <v>144</v>
      </c>
      <c r="B16" s="48" t="s">
        <v>134</v>
      </c>
      <c r="C16" s="48" t="s">
        <v>180</v>
      </c>
      <c r="D16" s="49" t="n">
        <f aca="false">E16+F16</f>
        <v>16619.4</v>
      </c>
      <c r="E16" s="49" t="n">
        <v>16619.4</v>
      </c>
      <c r="F16" s="49" t="n">
        <v>0</v>
      </c>
      <c r="G16" s="49" t="n">
        <f aca="false">H16+I16</f>
        <v>22176.4</v>
      </c>
      <c r="H16" s="49" t="n">
        <v>22176.4</v>
      </c>
      <c r="I16" s="49" t="n">
        <v>0</v>
      </c>
    </row>
    <row r="17" customFormat="false" ht="12.75" hidden="false" customHeight="false" outlineLevel="0" collapsed="false">
      <c r="A17" s="47" t="s">
        <v>145</v>
      </c>
      <c r="B17" s="48" t="s">
        <v>137</v>
      </c>
      <c r="C17" s="48" t="s">
        <v>135</v>
      </c>
      <c r="D17" s="49" t="n">
        <f aca="false">D18</f>
        <v>2320.1</v>
      </c>
      <c r="E17" s="49" t="n">
        <f aca="false">E18</f>
        <v>0</v>
      </c>
      <c r="F17" s="49" t="n">
        <f aca="false">F18</f>
        <v>2320.1</v>
      </c>
      <c r="G17" s="49" t="n">
        <f aca="false">G18</f>
        <v>2542.7</v>
      </c>
      <c r="H17" s="49" t="n">
        <f aca="false">H18</f>
        <v>0</v>
      </c>
      <c r="I17" s="49" t="n">
        <f aca="false">I18</f>
        <v>2542.7</v>
      </c>
    </row>
    <row r="18" customFormat="false" ht="12.75" hidden="false" customHeight="false" outlineLevel="0" collapsed="false">
      <c r="A18" s="47" t="s">
        <v>146</v>
      </c>
      <c r="B18" s="48" t="s">
        <v>137</v>
      </c>
      <c r="C18" s="48" t="s">
        <v>147</v>
      </c>
      <c r="D18" s="49" t="n">
        <f aca="false">E18+F18</f>
        <v>2320.1</v>
      </c>
      <c r="E18" s="49" t="n">
        <v>0</v>
      </c>
      <c r="F18" s="49" t="n">
        <v>2320.1</v>
      </c>
      <c r="G18" s="49" t="n">
        <f aca="false">H18+I18</f>
        <v>2542.7</v>
      </c>
      <c r="H18" s="49" t="n">
        <v>0</v>
      </c>
      <c r="I18" s="49" t="n">
        <v>2542.7</v>
      </c>
    </row>
    <row r="19" customFormat="false" ht="25.5" hidden="false" customHeight="false" outlineLevel="0" collapsed="false">
      <c r="A19" s="47" t="s">
        <v>148</v>
      </c>
      <c r="B19" s="48" t="s">
        <v>147</v>
      </c>
      <c r="C19" s="48" t="s">
        <v>135</v>
      </c>
      <c r="D19" s="49" t="n">
        <f aca="false">D20+D21+D22</f>
        <v>1910.1</v>
      </c>
      <c r="E19" s="49" t="n">
        <f aca="false">E20+E21+E22</f>
        <v>1363.4</v>
      </c>
      <c r="F19" s="49" t="n">
        <f aca="false">F20+F21+F22</f>
        <v>546.7</v>
      </c>
      <c r="G19" s="49" t="n">
        <f aca="false">G20+G21+G22</f>
        <v>1909.94768</v>
      </c>
      <c r="H19" s="49" t="n">
        <f aca="false">H20+H21+H22</f>
        <v>1363.2</v>
      </c>
      <c r="I19" s="49" t="n">
        <f aca="false">I20+I21+I22</f>
        <v>546.74768</v>
      </c>
    </row>
    <row r="20" customFormat="false" ht="12.75" hidden="false" customHeight="false" outlineLevel="0" collapsed="false">
      <c r="A20" s="47" t="s">
        <v>149</v>
      </c>
      <c r="B20" s="48" t="s">
        <v>147</v>
      </c>
      <c r="C20" s="48" t="s">
        <v>139</v>
      </c>
      <c r="D20" s="49" t="n">
        <f aca="false">E20+F20</f>
        <v>546.7</v>
      </c>
      <c r="E20" s="49" t="n">
        <v>0</v>
      </c>
      <c r="F20" s="49" t="n">
        <v>546.7</v>
      </c>
      <c r="G20" s="49" t="n">
        <f aca="false">H20+I20</f>
        <v>546.74768</v>
      </c>
      <c r="H20" s="49" t="n">
        <v>0</v>
      </c>
      <c r="I20" s="49" t="n">
        <v>546.74768</v>
      </c>
    </row>
    <row r="21" customFormat="false" ht="53.25" hidden="false" customHeight="true" outlineLevel="0" collapsed="false">
      <c r="A21" s="47" t="s">
        <v>150</v>
      </c>
      <c r="B21" s="48" t="s">
        <v>147</v>
      </c>
      <c r="C21" s="48" t="s">
        <v>151</v>
      </c>
      <c r="D21" s="49" t="n">
        <f aca="false">E21+F21</f>
        <v>1260</v>
      </c>
      <c r="E21" s="49" t="n">
        <v>1260</v>
      </c>
      <c r="F21" s="49" t="n">
        <v>0</v>
      </c>
      <c r="G21" s="49" t="n">
        <f aca="false">H21+I21</f>
        <v>1260</v>
      </c>
      <c r="H21" s="49" t="n">
        <v>1260</v>
      </c>
      <c r="I21" s="49" t="n">
        <v>0</v>
      </c>
    </row>
    <row r="22" customFormat="false" ht="48" hidden="false" customHeight="true" outlineLevel="0" collapsed="false">
      <c r="A22" s="47" t="s">
        <v>152</v>
      </c>
      <c r="B22" s="48" t="s">
        <v>147</v>
      </c>
      <c r="C22" s="48" t="s">
        <v>171</v>
      </c>
      <c r="D22" s="49" t="n">
        <f aca="false">E22+F22</f>
        <v>103.4</v>
      </c>
      <c r="E22" s="52" t="n">
        <v>103.4</v>
      </c>
      <c r="F22" s="52" t="n">
        <v>0</v>
      </c>
      <c r="G22" s="49" t="n">
        <f aca="false">H22+I22</f>
        <v>103.2</v>
      </c>
      <c r="H22" s="52" t="n">
        <v>103.2</v>
      </c>
      <c r="I22" s="52" t="n">
        <v>0</v>
      </c>
    </row>
    <row r="23" customFormat="false" ht="23.25" hidden="false" customHeight="true" outlineLevel="0" collapsed="false">
      <c r="A23" s="47" t="s">
        <v>153</v>
      </c>
      <c r="B23" s="48" t="s">
        <v>139</v>
      </c>
      <c r="C23" s="48" t="s">
        <v>135</v>
      </c>
      <c r="D23" s="49" t="n">
        <f aca="false">D24</f>
        <v>10000</v>
      </c>
      <c r="E23" s="49" t="n">
        <f aca="false">E24</f>
        <v>10000</v>
      </c>
      <c r="F23" s="49" t="n">
        <f aca="false">F24</f>
        <v>0</v>
      </c>
      <c r="G23" s="49" t="n">
        <f aca="false">G24</f>
        <v>10000</v>
      </c>
      <c r="H23" s="49" t="n">
        <f aca="false">H24</f>
        <v>10000</v>
      </c>
      <c r="I23" s="49" t="n">
        <f aca="false">I24</f>
        <v>0</v>
      </c>
    </row>
    <row r="24" customFormat="false" ht="24" hidden="false" customHeight="true" outlineLevel="0" collapsed="false">
      <c r="A24" s="47" t="s">
        <v>154</v>
      </c>
      <c r="B24" s="48" t="s">
        <v>139</v>
      </c>
      <c r="C24" s="48" t="s">
        <v>155</v>
      </c>
      <c r="D24" s="49" t="n">
        <f aca="false">E24+F24</f>
        <v>10000</v>
      </c>
      <c r="E24" s="49" t="n">
        <v>10000</v>
      </c>
      <c r="F24" s="49" t="n">
        <v>0</v>
      </c>
      <c r="G24" s="49" t="n">
        <f aca="false">H24+I24</f>
        <v>10000</v>
      </c>
      <c r="H24" s="49" t="n">
        <v>10000</v>
      </c>
      <c r="I24" s="49" t="n">
        <v>0</v>
      </c>
    </row>
    <row r="25" customFormat="false" ht="12.75" hidden="false" customHeight="false" outlineLevel="0" collapsed="false">
      <c r="A25" s="47" t="s">
        <v>156</v>
      </c>
      <c r="B25" s="48" t="s">
        <v>157</v>
      </c>
      <c r="C25" s="48" t="s">
        <v>135</v>
      </c>
      <c r="D25" s="49" t="n">
        <f aca="false">D26+D27</f>
        <v>22598.0768</v>
      </c>
      <c r="E25" s="49" t="n">
        <f aca="false">E26+E27</f>
        <v>22598.0768</v>
      </c>
      <c r="F25" s="49" t="n">
        <f aca="false">F26+F27</f>
        <v>0</v>
      </c>
      <c r="G25" s="49" t="n">
        <f aca="false">G26+G27</f>
        <v>23928.1</v>
      </c>
      <c r="H25" s="49" t="n">
        <f aca="false">H26+H27</f>
        <v>23928.1</v>
      </c>
      <c r="I25" s="49" t="n">
        <f aca="false">I26+I27</f>
        <v>0</v>
      </c>
    </row>
    <row r="26" customFormat="false" ht="12.75" hidden="false" customHeight="false" outlineLevel="0" collapsed="false">
      <c r="A26" s="47" t="s">
        <v>158</v>
      </c>
      <c r="B26" s="48" t="s">
        <v>157</v>
      </c>
      <c r="C26" s="48" t="s">
        <v>134</v>
      </c>
      <c r="D26" s="49" t="n">
        <f aca="false">E26+F26</f>
        <v>3698.0768</v>
      </c>
      <c r="E26" s="49" t="n">
        <v>3698.0768</v>
      </c>
      <c r="F26" s="49" t="n">
        <v>0</v>
      </c>
      <c r="G26" s="49" t="n">
        <f aca="false">H26+I26</f>
        <v>3728.1</v>
      </c>
      <c r="H26" s="49" t="n">
        <v>3728.1</v>
      </c>
      <c r="I26" s="49" t="n">
        <v>0</v>
      </c>
    </row>
    <row r="27" customFormat="false" ht="12.75" hidden="false" customHeight="false" outlineLevel="0" collapsed="false">
      <c r="A27" s="47" t="s">
        <v>160</v>
      </c>
      <c r="B27" s="48" t="s">
        <v>157</v>
      </c>
      <c r="C27" s="48" t="s">
        <v>147</v>
      </c>
      <c r="D27" s="49" t="n">
        <f aca="false">E27+F27</f>
        <v>18900</v>
      </c>
      <c r="E27" s="49" t="n">
        <v>18900</v>
      </c>
      <c r="F27" s="49" t="n">
        <v>0</v>
      </c>
      <c r="G27" s="49" t="n">
        <f aca="false">H27+I27</f>
        <v>20200</v>
      </c>
      <c r="H27" s="49" t="n">
        <v>20200</v>
      </c>
      <c r="I27" s="49" t="n">
        <v>0</v>
      </c>
    </row>
    <row r="28" s="39" customFormat="true" ht="12.75" hidden="false" customHeight="false" outlineLevel="0" collapsed="false">
      <c r="A28" s="44" t="s">
        <v>181</v>
      </c>
      <c r="B28" s="45" t="s">
        <v>182</v>
      </c>
      <c r="C28" s="45" t="s">
        <v>135</v>
      </c>
      <c r="D28" s="46" t="n">
        <f aca="false">D29</f>
        <v>250</v>
      </c>
      <c r="E28" s="46" t="n">
        <f aca="false">E29</f>
        <v>250</v>
      </c>
      <c r="F28" s="46" t="n">
        <f aca="false">F29</f>
        <v>0</v>
      </c>
      <c r="G28" s="46" t="n">
        <f aca="false">G29</f>
        <v>0</v>
      </c>
      <c r="H28" s="46" t="n">
        <f aca="false">H29</f>
        <v>0</v>
      </c>
      <c r="I28" s="46" t="n">
        <f aca="false">I29</f>
        <v>0</v>
      </c>
    </row>
    <row r="29" s="39" customFormat="true" ht="25.5" hidden="false" customHeight="false" outlineLevel="0" collapsed="false">
      <c r="A29" s="44" t="s">
        <v>183</v>
      </c>
      <c r="B29" s="45" t="s">
        <v>182</v>
      </c>
      <c r="C29" s="45" t="s">
        <v>157</v>
      </c>
      <c r="D29" s="46" t="n">
        <f aca="false">E29+F29</f>
        <v>250</v>
      </c>
      <c r="E29" s="46" t="n">
        <v>250</v>
      </c>
      <c r="F29" s="46" t="n">
        <v>0</v>
      </c>
      <c r="G29" s="46" t="n">
        <f aca="false">H29+I29</f>
        <v>0</v>
      </c>
      <c r="H29" s="46" t="n">
        <v>0</v>
      </c>
      <c r="I29" s="46" t="n">
        <v>0</v>
      </c>
    </row>
    <row r="30" customFormat="false" ht="12.75" hidden="false" customHeight="false" outlineLevel="0" collapsed="false">
      <c r="A30" s="47" t="s">
        <v>161</v>
      </c>
      <c r="B30" s="48" t="s">
        <v>141</v>
      </c>
      <c r="C30" s="48" t="s">
        <v>135</v>
      </c>
      <c r="D30" s="49" t="n">
        <f aca="false">D31</f>
        <v>500</v>
      </c>
      <c r="E30" s="49" t="n">
        <f aca="false">E31</f>
        <v>500</v>
      </c>
      <c r="F30" s="49" t="n">
        <f aca="false">F31</f>
        <v>0</v>
      </c>
      <c r="G30" s="49" t="n">
        <f aca="false">G31</f>
        <v>500</v>
      </c>
      <c r="H30" s="49" t="n">
        <f aca="false">H31</f>
        <v>500</v>
      </c>
      <c r="I30" s="49" t="n">
        <f aca="false">I31</f>
        <v>0</v>
      </c>
    </row>
    <row r="31" customFormat="false" ht="12.75" hidden="false" customHeight="false" outlineLevel="0" collapsed="false">
      <c r="A31" s="47" t="s">
        <v>162</v>
      </c>
      <c r="B31" s="48" t="s">
        <v>141</v>
      </c>
      <c r="C31" s="48" t="s">
        <v>141</v>
      </c>
      <c r="D31" s="49" t="n">
        <f aca="false">E31+F31</f>
        <v>500</v>
      </c>
      <c r="E31" s="49" t="n">
        <v>500</v>
      </c>
      <c r="F31" s="49" t="n">
        <v>0</v>
      </c>
      <c r="G31" s="49" t="n">
        <f aca="false">H31+I31</f>
        <v>500</v>
      </c>
      <c r="H31" s="49" t="n">
        <v>500</v>
      </c>
      <c r="I31" s="49" t="n">
        <v>0</v>
      </c>
    </row>
    <row r="32" customFormat="false" ht="12.75" hidden="false" customHeight="false" outlineLevel="0" collapsed="false">
      <c r="A32" s="47" t="s">
        <v>163</v>
      </c>
      <c r="B32" s="48" t="s">
        <v>164</v>
      </c>
      <c r="C32" s="48" t="s">
        <v>135</v>
      </c>
      <c r="D32" s="49" t="n">
        <f aca="false">D33</f>
        <v>43004</v>
      </c>
      <c r="E32" s="49" t="n">
        <f aca="false">E33</f>
        <v>43004</v>
      </c>
      <c r="F32" s="49" t="n">
        <f aca="false">F33</f>
        <v>0</v>
      </c>
      <c r="G32" s="49" t="n">
        <f aca="false">G33</f>
        <v>43004</v>
      </c>
      <c r="H32" s="49" t="n">
        <f aca="false">H33</f>
        <v>43004</v>
      </c>
      <c r="I32" s="49" t="n">
        <f aca="false">I33</f>
        <v>0</v>
      </c>
    </row>
    <row r="33" customFormat="false" ht="12.75" hidden="false" customHeight="false" outlineLevel="0" collapsed="false">
      <c r="A33" s="47" t="s">
        <v>165</v>
      </c>
      <c r="B33" s="48" t="s">
        <v>164</v>
      </c>
      <c r="C33" s="48" t="s">
        <v>134</v>
      </c>
      <c r="D33" s="49" t="n">
        <f aca="false">E33+F33</f>
        <v>43004</v>
      </c>
      <c r="E33" s="49" t="n">
        <v>43004</v>
      </c>
      <c r="F33" s="49" t="n">
        <v>0</v>
      </c>
      <c r="G33" s="49" t="n">
        <f aca="false">H33+I33</f>
        <v>43004</v>
      </c>
      <c r="H33" s="49" t="n">
        <v>43004</v>
      </c>
      <c r="I33" s="49" t="n">
        <v>0</v>
      </c>
    </row>
    <row r="34" customFormat="false" ht="12.75" hidden="false" customHeight="false" outlineLevel="0" collapsed="false">
      <c r="A34" s="47" t="s">
        <v>166</v>
      </c>
      <c r="B34" s="48" t="s">
        <v>151</v>
      </c>
      <c r="C34" s="48" t="s">
        <v>135</v>
      </c>
      <c r="D34" s="49" t="n">
        <f aca="false">D35</f>
        <v>60</v>
      </c>
      <c r="E34" s="49" t="n">
        <v>60</v>
      </c>
      <c r="F34" s="49" t="n">
        <v>0</v>
      </c>
      <c r="G34" s="49" t="n">
        <f aca="false">G35</f>
        <v>60</v>
      </c>
      <c r="H34" s="49" t="n">
        <f aca="false">H35</f>
        <v>60</v>
      </c>
      <c r="I34" s="49" t="n">
        <v>0</v>
      </c>
    </row>
    <row r="35" customFormat="false" ht="12.75" hidden="false" customHeight="false" outlineLevel="0" collapsed="false">
      <c r="A35" s="47" t="s">
        <v>167</v>
      </c>
      <c r="B35" s="48" t="s">
        <v>151</v>
      </c>
      <c r="C35" s="48" t="s">
        <v>134</v>
      </c>
      <c r="D35" s="49" t="n">
        <f aca="false">E35+F35</f>
        <v>60</v>
      </c>
      <c r="E35" s="49" t="n">
        <v>60</v>
      </c>
      <c r="F35" s="49" t="n">
        <v>0</v>
      </c>
      <c r="G35" s="49" t="n">
        <f aca="false">H35+I35</f>
        <v>60</v>
      </c>
      <c r="H35" s="49" t="n">
        <v>60</v>
      </c>
      <c r="I35" s="49" t="n">
        <v>0</v>
      </c>
    </row>
    <row r="36" customFormat="false" ht="12.75" hidden="false" customHeight="false" outlineLevel="0" collapsed="false">
      <c r="A36" s="47" t="s">
        <v>168</v>
      </c>
      <c r="B36" s="48" t="s">
        <v>143</v>
      </c>
      <c r="C36" s="48" t="s">
        <v>135</v>
      </c>
      <c r="D36" s="49" t="n">
        <f aca="false">D37</f>
        <v>50080</v>
      </c>
      <c r="E36" s="49" t="n">
        <f aca="false">E37</f>
        <v>50080</v>
      </c>
      <c r="F36" s="49" t="n">
        <f aca="false">F37</f>
        <v>0</v>
      </c>
      <c r="G36" s="49" t="n">
        <f aca="false">G37</f>
        <v>50080</v>
      </c>
      <c r="H36" s="49" t="n">
        <f aca="false">H37</f>
        <v>50080</v>
      </c>
      <c r="I36" s="49" t="n">
        <v>0</v>
      </c>
    </row>
    <row r="37" customFormat="false" ht="12.75" hidden="false" customHeight="false" outlineLevel="0" collapsed="false">
      <c r="A37" s="47" t="s">
        <v>169</v>
      </c>
      <c r="B37" s="48" t="s">
        <v>143</v>
      </c>
      <c r="C37" s="48" t="s">
        <v>134</v>
      </c>
      <c r="D37" s="49" t="n">
        <f aca="false">E37+F37</f>
        <v>50080</v>
      </c>
      <c r="E37" s="49" t="n">
        <v>50080</v>
      </c>
      <c r="F37" s="49" t="n">
        <v>0</v>
      </c>
      <c r="G37" s="49" t="n">
        <f aca="false">H37+I37</f>
        <v>50080</v>
      </c>
      <c r="H37" s="49" t="n">
        <v>50080</v>
      </c>
      <c r="I37" s="49" t="n">
        <v>0</v>
      </c>
    </row>
    <row r="38" s="39" customFormat="true" ht="38.25" hidden="false" customHeight="false" outlineLevel="0" collapsed="false">
      <c r="A38" s="44" t="s">
        <v>170</v>
      </c>
      <c r="B38" s="51" t="s">
        <v>171</v>
      </c>
      <c r="C38" s="51" t="s">
        <v>135</v>
      </c>
      <c r="D38" s="53" t="n">
        <f aca="false">D39</f>
        <v>2381.5</v>
      </c>
      <c r="E38" s="53" t="n">
        <f aca="false">E39</f>
        <v>2381.5</v>
      </c>
      <c r="F38" s="53" t="n">
        <f aca="false">F39</f>
        <v>0</v>
      </c>
      <c r="G38" s="53" t="n">
        <f aca="false">G39</f>
        <v>2381.5</v>
      </c>
      <c r="H38" s="53" t="n">
        <f aca="false">H39</f>
        <v>2381.5</v>
      </c>
      <c r="I38" s="53" t="n">
        <f aca="false">I39</f>
        <v>0</v>
      </c>
    </row>
    <row r="39" customFormat="false" ht="25.5" hidden="false" customHeight="false" outlineLevel="0" collapsed="false">
      <c r="A39" s="47" t="s">
        <v>172</v>
      </c>
      <c r="B39" s="48" t="s">
        <v>171</v>
      </c>
      <c r="C39" s="48" t="s">
        <v>147</v>
      </c>
      <c r="D39" s="49" t="n">
        <f aca="false">E39+F39</f>
        <v>2381.5</v>
      </c>
      <c r="E39" s="49" t="n">
        <v>2381.5</v>
      </c>
      <c r="F39" s="49" t="n">
        <v>0</v>
      </c>
      <c r="G39" s="49" t="n">
        <f aca="false">H39+I39</f>
        <v>2381.5</v>
      </c>
      <c r="H39" s="49" t="n">
        <v>2381.5</v>
      </c>
      <c r="I39" s="49" t="n">
        <v>0</v>
      </c>
    </row>
    <row r="40" customFormat="false" ht="31.5" hidden="false" customHeight="true" outlineLevel="0" collapsed="false">
      <c r="A40" s="68" t="s">
        <v>173</v>
      </c>
      <c r="B40" s="69"/>
      <c r="C40" s="69"/>
      <c r="D40" s="70" t="n">
        <f aca="false">D12+D17+D19+D23+D25+D30+D32+D34+D36+D39+D28</f>
        <v>187104.7768</v>
      </c>
      <c r="E40" s="70" t="n">
        <f aca="false">E12+E17+E19+E23+E25+E30+E32+E34+E36+E39+E28</f>
        <v>184237.9768</v>
      </c>
      <c r="F40" s="70" t="n">
        <f aca="false">F12+F17+F19+F23+F25+F30+F32+F34+F36+F39+F28</f>
        <v>2866.8</v>
      </c>
      <c r="G40" s="70" t="n">
        <f aca="false">G12+G17+G19+G23+G25+G30+G32+G34+G36+G39+G28</f>
        <v>193964.24768</v>
      </c>
      <c r="H40" s="70" t="n">
        <f aca="false">H12+H17+H19+H23+H25+H30+H32+H34+H36+H39+H28</f>
        <v>190874.8</v>
      </c>
      <c r="I40" s="70" t="n">
        <f aca="false">I12+I17+I19+I23+I25+I30+I32+I34+I36+I39+I28</f>
        <v>3089.44768</v>
      </c>
    </row>
    <row r="41" customFormat="false" ht="12.75" hidden="false" customHeight="false" outlineLevel="0" collapsed="false">
      <c r="A41" s="71"/>
      <c r="B41" s="72"/>
      <c r="C41" s="72"/>
      <c r="D41" s="73"/>
      <c r="E41" s="74"/>
      <c r="F41" s="74"/>
      <c r="G41" s="73"/>
      <c r="H41" s="74"/>
      <c r="I41" s="74"/>
    </row>
    <row r="42" customFormat="false" ht="12.75" hidden="false" customHeight="false" outlineLevel="0" collapsed="false">
      <c r="A42" s="75"/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5"/>
      <c r="D43" s="76"/>
      <c r="E43" s="76"/>
    </row>
    <row r="44" customFormat="false" ht="12.75" hidden="false" customHeight="false" outlineLevel="0" collapsed="false">
      <c r="A44" s="75"/>
      <c r="D44" s="76"/>
    </row>
    <row r="45" customFormat="false" ht="12.75" hidden="false" customHeight="false" outlineLevel="0" collapsed="false">
      <c r="A45" s="75"/>
    </row>
    <row r="99" customFormat="false" ht="12.75" hidden="false" customHeight="false" outlineLevel="0" collapsed="false">
      <c r="R99" s="50" t="n">
        <v>19100</v>
      </c>
    </row>
  </sheetData>
  <mergeCells count="8">
    <mergeCell ref="G1:I4"/>
    <mergeCell ref="G6:I6"/>
    <mergeCell ref="A8:I8"/>
    <mergeCell ref="A10:A11"/>
    <mergeCell ref="B10:B11"/>
    <mergeCell ref="C10:C11"/>
    <mergeCell ref="D10:F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5" activeCellId="0" sqref="A135:IV149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7.7"/>
    <col collapsed="false" customWidth="true" hidden="false" outlineLevel="0" max="2" min="2" style="77" width="22.14"/>
    <col collapsed="false" customWidth="true" hidden="false" outlineLevel="0" max="3" min="3" style="77" width="10.56"/>
    <col collapsed="false" customWidth="true" hidden="false" outlineLevel="0" max="4" min="4" style="77" width="29.56"/>
    <col collapsed="false" customWidth="false" hidden="false" outlineLevel="0" max="257" min="5" style="78" width="9.14"/>
  </cols>
  <sheetData>
    <row r="1" customFormat="false" ht="15" hidden="false" customHeight="true" outlineLevel="0" collapsed="false">
      <c r="A1" s="79"/>
      <c r="B1" s="80"/>
      <c r="C1" s="80"/>
      <c r="D1" s="81" t="s">
        <v>184</v>
      </c>
    </row>
    <row r="2" customFormat="false" ht="15" hidden="false" customHeight="false" outlineLevel="0" collapsed="false">
      <c r="A2" s="79"/>
      <c r="B2" s="80"/>
      <c r="C2" s="80"/>
      <c r="D2" s="81"/>
    </row>
    <row r="3" customFormat="false" ht="15" hidden="false" customHeight="false" outlineLevel="0" collapsed="false">
      <c r="A3" s="79"/>
      <c r="B3" s="80"/>
      <c r="C3" s="80"/>
      <c r="D3" s="81"/>
    </row>
    <row r="4" customFormat="false" ht="15" hidden="false" customHeight="false" outlineLevel="0" collapsed="false">
      <c r="A4" s="79"/>
      <c r="B4" s="80"/>
      <c r="C4" s="80"/>
      <c r="D4" s="81"/>
    </row>
    <row r="5" customFormat="false" ht="15" hidden="false" customHeight="false" outlineLevel="0" collapsed="false">
      <c r="A5" s="79"/>
      <c r="B5" s="80"/>
      <c r="C5" s="80"/>
      <c r="D5" s="81"/>
    </row>
    <row r="7" customFormat="false" ht="29.25" hidden="false" customHeight="true" outlineLevel="0" collapsed="false">
      <c r="A7" s="82" t="s">
        <v>185</v>
      </c>
      <c r="B7" s="82"/>
      <c r="C7" s="82"/>
      <c r="D7" s="82"/>
    </row>
    <row r="8" customFormat="false" ht="27" hidden="false" customHeight="true" outlineLevel="0" collapsed="false">
      <c r="A8" s="82" t="s">
        <v>186</v>
      </c>
      <c r="B8" s="82"/>
      <c r="C8" s="82"/>
      <c r="D8" s="82"/>
    </row>
    <row r="9" customFormat="false" ht="15" hidden="false" customHeight="false" outlineLevel="0" collapsed="false">
      <c r="A9" s="79"/>
      <c r="B9" s="80"/>
      <c r="C9" s="80"/>
      <c r="D9" s="83" t="s">
        <v>187</v>
      </c>
    </row>
    <row r="10" customFormat="false" ht="15" hidden="false" customHeight="false" outlineLevel="0" collapsed="false">
      <c r="A10" s="84" t="s">
        <v>127</v>
      </c>
      <c r="B10" s="84" t="s">
        <v>188</v>
      </c>
      <c r="C10" s="84" t="s">
        <v>189</v>
      </c>
      <c r="D10" s="84" t="s">
        <v>179</v>
      </c>
    </row>
    <row r="11" customFormat="false" ht="56.25" hidden="false" customHeight="true" outlineLevel="0" collapsed="false">
      <c r="A11" s="85" t="s">
        <v>190</v>
      </c>
      <c r="B11" s="86" t="s">
        <v>191</v>
      </c>
      <c r="C11" s="86"/>
      <c r="D11" s="87" t="n">
        <f aca="false">D12+D15+D18</f>
        <v>3003.248</v>
      </c>
    </row>
    <row r="12" customFormat="false" ht="54" hidden="false" customHeight="true" outlineLevel="0" collapsed="false">
      <c r="A12" s="88" t="s">
        <v>192</v>
      </c>
      <c r="B12" s="89" t="s">
        <v>193</v>
      </c>
      <c r="C12" s="89"/>
      <c r="D12" s="90" t="n">
        <f aca="false">D13</f>
        <v>2900</v>
      </c>
    </row>
    <row r="13" customFormat="false" ht="25.5" hidden="false" customHeight="false" outlineLevel="0" collapsed="false">
      <c r="A13" s="91" t="s">
        <v>194</v>
      </c>
      <c r="B13" s="89" t="s">
        <v>193</v>
      </c>
      <c r="C13" s="89" t="s">
        <v>195</v>
      </c>
      <c r="D13" s="90" t="n">
        <f aca="false">D14</f>
        <v>2900</v>
      </c>
    </row>
    <row r="14" customFormat="false" ht="30.75" hidden="false" customHeight="true" outlineLevel="0" collapsed="false">
      <c r="A14" s="92" t="s">
        <v>196</v>
      </c>
      <c r="B14" s="89" t="s">
        <v>193</v>
      </c>
      <c r="C14" s="89" t="s">
        <v>197</v>
      </c>
      <c r="D14" s="93" t="n">
        <v>2900</v>
      </c>
    </row>
    <row r="15" customFormat="false" ht="15" hidden="false" customHeight="false" outlineLevel="0" collapsed="false">
      <c r="A15" s="44" t="s">
        <v>198</v>
      </c>
      <c r="B15" s="89" t="s">
        <v>199</v>
      </c>
      <c r="C15" s="89"/>
      <c r="D15" s="90" t="n">
        <f aca="false">D16</f>
        <v>51.624</v>
      </c>
    </row>
    <row r="16" customFormat="false" ht="51" hidden="false" customHeight="false" outlineLevel="0" collapsed="false">
      <c r="A16" s="91" t="s">
        <v>200</v>
      </c>
      <c r="B16" s="89" t="s">
        <v>199</v>
      </c>
      <c r="C16" s="89" t="s">
        <v>201</v>
      </c>
      <c r="D16" s="90" t="n">
        <f aca="false">D17</f>
        <v>51.624</v>
      </c>
    </row>
    <row r="17" customFormat="false" ht="25.5" hidden="false" customHeight="false" outlineLevel="0" collapsed="false">
      <c r="A17" s="94" t="s">
        <v>202</v>
      </c>
      <c r="B17" s="89" t="s">
        <v>199</v>
      </c>
      <c r="C17" s="89" t="s">
        <v>203</v>
      </c>
      <c r="D17" s="93" t="n">
        <v>51.624</v>
      </c>
    </row>
    <row r="18" customFormat="false" ht="15" hidden="false" customHeight="false" outlineLevel="0" collapsed="false">
      <c r="A18" s="44" t="s">
        <v>198</v>
      </c>
      <c r="B18" s="89" t="s">
        <v>204</v>
      </c>
      <c r="C18" s="89"/>
      <c r="D18" s="90" t="n">
        <f aca="false">D19+D21</f>
        <v>51.624</v>
      </c>
    </row>
    <row r="19" customFormat="false" ht="51" hidden="false" customHeight="false" outlineLevel="0" collapsed="false">
      <c r="A19" s="91" t="s">
        <v>200</v>
      </c>
      <c r="B19" s="89" t="s">
        <v>204</v>
      </c>
      <c r="C19" s="89" t="s">
        <v>201</v>
      </c>
      <c r="D19" s="90" t="n">
        <f aca="false">D20</f>
        <v>42.624</v>
      </c>
    </row>
    <row r="20" customFormat="false" ht="25.5" hidden="false" customHeight="false" outlineLevel="0" collapsed="false">
      <c r="A20" s="94" t="s">
        <v>202</v>
      </c>
      <c r="B20" s="89" t="s">
        <v>204</v>
      </c>
      <c r="C20" s="89" t="s">
        <v>203</v>
      </c>
      <c r="D20" s="90" t="n">
        <v>42.624</v>
      </c>
    </row>
    <row r="21" customFormat="false" ht="25.5" hidden="false" customHeight="false" outlineLevel="0" collapsed="false">
      <c r="A21" s="91" t="s">
        <v>194</v>
      </c>
      <c r="B21" s="89" t="s">
        <v>204</v>
      </c>
      <c r="C21" s="89" t="s">
        <v>195</v>
      </c>
      <c r="D21" s="90" t="n">
        <f aca="false">D22</f>
        <v>9</v>
      </c>
    </row>
    <row r="22" customFormat="false" ht="38.25" hidden="false" customHeight="false" outlineLevel="0" collapsed="false">
      <c r="A22" s="94" t="s">
        <v>196</v>
      </c>
      <c r="B22" s="89" t="s">
        <v>204</v>
      </c>
      <c r="C22" s="89" t="s">
        <v>197</v>
      </c>
      <c r="D22" s="93" t="n">
        <v>9</v>
      </c>
    </row>
    <row r="23" customFormat="false" ht="61.5" hidden="false" customHeight="true" outlineLevel="0" collapsed="false">
      <c r="A23" s="95" t="s">
        <v>205</v>
      </c>
      <c r="B23" s="86" t="s">
        <v>206</v>
      </c>
      <c r="C23" s="86"/>
      <c r="D23" s="87" t="n">
        <f aca="false">D24+D27</f>
        <v>24445.78</v>
      </c>
    </row>
    <row r="24" customFormat="false" ht="62.25" hidden="false" customHeight="true" outlineLevel="0" collapsed="false">
      <c r="A24" s="91" t="s">
        <v>207</v>
      </c>
      <c r="B24" s="89" t="s">
        <v>208</v>
      </c>
      <c r="C24" s="89"/>
      <c r="D24" s="90" t="n">
        <f aca="false">D25</f>
        <v>18960.7</v>
      </c>
    </row>
    <row r="25" customFormat="false" ht="25.5" hidden="false" customHeight="false" outlineLevel="0" collapsed="false">
      <c r="A25" s="91" t="s">
        <v>194</v>
      </c>
      <c r="B25" s="89" t="s">
        <v>208</v>
      </c>
      <c r="C25" s="89" t="s">
        <v>195</v>
      </c>
      <c r="D25" s="90" t="n">
        <f aca="false">D26</f>
        <v>18960.7</v>
      </c>
    </row>
    <row r="26" customFormat="false" ht="25.5" hidden="false" customHeight="false" outlineLevel="0" collapsed="false">
      <c r="A26" s="91" t="s">
        <v>209</v>
      </c>
      <c r="B26" s="89" t="s">
        <v>208</v>
      </c>
      <c r="C26" s="89" t="s">
        <v>197</v>
      </c>
      <c r="D26" s="93" t="n">
        <v>18960.7</v>
      </c>
    </row>
    <row r="27" customFormat="false" ht="38.25" hidden="false" customHeight="false" outlineLevel="0" collapsed="false">
      <c r="A27" s="91" t="s">
        <v>210</v>
      </c>
      <c r="B27" s="89" t="s">
        <v>211</v>
      </c>
      <c r="C27" s="89"/>
      <c r="D27" s="96" t="n">
        <f aca="false">D28</f>
        <v>5485.08</v>
      </c>
    </row>
    <row r="28" customFormat="false" ht="25.5" hidden="false" customHeight="false" outlineLevel="0" collapsed="false">
      <c r="A28" s="91" t="s">
        <v>212</v>
      </c>
      <c r="B28" s="89" t="s">
        <v>211</v>
      </c>
      <c r="C28" s="89" t="s">
        <v>195</v>
      </c>
      <c r="D28" s="90" t="n">
        <f aca="false">D29</f>
        <v>5485.08</v>
      </c>
    </row>
    <row r="29" customFormat="false" ht="25.5" hidden="false" customHeight="false" outlineLevel="0" collapsed="false">
      <c r="A29" s="94" t="s">
        <v>213</v>
      </c>
      <c r="B29" s="89" t="s">
        <v>211</v>
      </c>
      <c r="C29" s="89" t="s">
        <v>197</v>
      </c>
      <c r="D29" s="96" t="n">
        <v>5485.08</v>
      </c>
    </row>
    <row r="30" customFormat="false" ht="27" hidden="false" customHeight="false" outlineLevel="0" collapsed="false">
      <c r="A30" s="95" t="s">
        <v>214</v>
      </c>
      <c r="B30" s="86" t="s">
        <v>215</v>
      </c>
      <c r="C30" s="86"/>
      <c r="D30" s="87" t="n">
        <f aca="false">D31+D34</f>
        <v>3950</v>
      </c>
    </row>
    <row r="31" customFormat="false" ht="38.25" hidden="false" customHeight="false" outlineLevel="0" collapsed="false">
      <c r="A31" s="44" t="s">
        <v>216</v>
      </c>
      <c r="B31" s="89" t="s">
        <v>217</v>
      </c>
      <c r="C31" s="89"/>
      <c r="D31" s="90" t="n">
        <f aca="false">D32</f>
        <v>3150</v>
      </c>
    </row>
    <row r="32" customFormat="false" ht="25.5" hidden="false" customHeight="false" outlineLevel="0" collapsed="false">
      <c r="A32" s="91" t="s">
        <v>194</v>
      </c>
      <c r="B32" s="89" t="s">
        <v>217</v>
      </c>
      <c r="C32" s="89" t="s">
        <v>195</v>
      </c>
      <c r="D32" s="90" t="n">
        <f aca="false">D33</f>
        <v>3150</v>
      </c>
    </row>
    <row r="33" customFormat="false" ht="38.25" hidden="false" customHeight="false" outlineLevel="0" collapsed="false">
      <c r="A33" s="94" t="s">
        <v>196</v>
      </c>
      <c r="B33" s="89" t="s">
        <v>217</v>
      </c>
      <c r="C33" s="89" t="s">
        <v>197</v>
      </c>
      <c r="D33" s="90" t="n">
        <v>3150</v>
      </c>
    </row>
    <row r="34" customFormat="false" ht="25.5" hidden="false" customHeight="false" outlineLevel="0" collapsed="false">
      <c r="A34" s="44" t="s">
        <v>218</v>
      </c>
      <c r="B34" s="89" t="s">
        <v>219</v>
      </c>
      <c r="C34" s="89"/>
      <c r="D34" s="90" t="n">
        <f aca="false">D35</f>
        <v>800</v>
      </c>
    </row>
    <row r="35" customFormat="false" ht="25.5" hidden="false" customHeight="false" outlineLevel="0" collapsed="false">
      <c r="A35" s="91" t="s">
        <v>194</v>
      </c>
      <c r="B35" s="89" t="s">
        <v>219</v>
      </c>
      <c r="C35" s="89" t="s">
        <v>195</v>
      </c>
      <c r="D35" s="90" t="n">
        <f aca="false">D36</f>
        <v>800</v>
      </c>
    </row>
    <row r="36" customFormat="false" ht="38.25" hidden="false" customHeight="false" outlineLevel="0" collapsed="false">
      <c r="A36" s="94" t="s">
        <v>196</v>
      </c>
      <c r="B36" s="89" t="s">
        <v>219</v>
      </c>
      <c r="C36" s="89" t="s">
        <v>197</v>
      </c>
      <c r="D36" s="90" t="n">
        <v>800</v>
      </c>
    </row>
    <row r="37" customFormat="false" ht="54" hidden="false" customHeight="false" outlineLevel="0" collapsed="false">
      <c r="A37" s="95" t="s">
        <v>220</v>
      </c>
      <c r="B37" s="86" t="s">
        <v>221</v>
      </c>
      <c r="C37" s="86"/>
      <c r="D37" s="87" t="n">
        <f aca="false">D39</f>
        <v>10000</v>
      </c>
    </row>
    <row r="38" customFormat="false" ht="49.5" hidden="false" customHeight="true" outlineLevel="0" collapsed="false">
      <c r="A38" s="88" t="s">
        <v>222</v>
      </c>
      <c r="B38" s="89" t="s">
        <v>223</v>
      </c>
      <c r="C38" s="89"/>
      <c r="D38" s="90" t="n">
        <f aca="false">D39</f>
        <v>10000</v>
      </c>
    </row>
    <row r="39" customFormat="false" ht="25.5" hidden="false" customHeight="false" outlineLevel="0" collapsed="false">
      <c r="A39" s="91" t="s">
        <v>194</v>
      </c>
      <c r="B39" s="89" t="s">
        <v>223</v>
      </c>
      <c r="C39" s="89" t="s">
        <v>195</v>
      </c>
      <c r="D39" s="90" t="n">
        <f aca="false">D40</f>
        <v>10000</v>
      </c>
    </row>
    <row r="40" customFormat="false" ht="33" hidden="false" customHeight="true" outlineLevel="0" collapsed="false">
      <c r="A40" s="94" t="s">
        <v>209</v>
      </c>
      <c r="B40" s="89" t="s">
        <v>223</v>
      </c>
      <c r="C40" s="89" t="s">
        <v>197</v>
      </c>
      <c r="D40" s="93" t="n">
        <v>10000</v>
      </c>
    </row>
    <row r="41" customFormat="false" ht="66" hidden="false" customHeight="true" outlineLevel="0" collapsed="false">
      <c r="A41" s="95" t="s">
        <v>224</v>
      </c>
      <c r="B41" s="86" t="s">
        <v>225</v>
      </c>
      <c r="C41" s="86"/>
      <c r="D41" s="87" t="n">
        <f aca="false">D48+D51+D57+D54+D60+D63+D66+D42+D45+D71</f>
        <v>49812.5</v>
      </c>
    </row>
    <row r="42" customFormat="false" ht="15" hidden="false" customHeight="false" outlineLevel="0" collapsed="false">
      <c r="A42" s="91" t="s">
        <v>226</v>
      </c>
      <c r="B42" s="89" t="s">
        <v>227</v>
      </c>
      <c r="C42" s="89"/>
      <c r="D42" s="90" t="n">
        <f aca="false">D43</f>
        <v>3196.3</v>
      </c>
    </row>
    <row r="43" customFormat="false" ht="51" hidden="false" customHeight="false" outlineLevel="0" collapsed="false">
      <c r="A43" s="91" t="s">
        <v>200</v>
      </c>
      <c r="B43" s="89" t="s">
        <v>227</v>
      </c>
      <c r="C43" s="89" t="s">
        <v>201</v>
      </c>
      <c r="D43" s="90" t="n">
        <f aca="false">D44</f>
        <v>3196.3</v>
      </c>
    </row>
    <row r="44" customFormat="false" ht="25.5" hidden="false" customHeight="false" outlineLevel="0" collapsed="false">
      <c r="A44" s="94" t="s">
        <v>202</v>
      </c>
      <c r="B44" s="89" t="s">
        <v>227</v>
      </c>
      <c r="C44" s="89" t="s">
        <v>203</v>
      </c>
      <c r="D44" s="90" t="n">
        <v>3196.3</v>
      </c>
    </row>
    <row r="45" customFormat="false" ht="25.5" hidden="false" customHeight="false" outlineLevel="0" collapsed="false">
      <c r="A45" s="91" t="s">
        <v>228</v>
      </c>
      <c r="B45" s="89" t="s">
        <v>229</v>
      </c>
      <c r="C45" s="89"/>
      <c r="D45" s="90" t="n">
        <f aca="false">D46</f>
        <v>33491.3</v>
      </c>
    </row>
    <row r="46" customFormat="false" ht="51" hidden="false" customHeight="false" outlineLevel="0" collapsed="false">
      <c r="A46" s="91" t="s">
        <v>200</v>
      </c>
      <c r="B46" s="89" t="s">
        <v>229</v>
      </c>
      <c r="C46" s="89" t="s">
        <v>201</v>
      </c>
      <c r="D46" s="90" t="n">
        <f aca="false">D47</f>
        <v>33491.3</v>
      </c>
    </row>
    <row r="47" customFormat="false" ht="25.5" hidden="false" customHeight="false" outlineLevel="0" collapsed="false">
      <c r="A47" s="94" t="s">
        <v>202</v>
      </c>
      <c r="B47" s="89" t="s">
        <v>229</v>
      </c>
      <c r="C47" s="89" t="s">
        <v>203</v>
      </c>
      <c r="D47" s="90" t="n">
        <v>33491.3</v>
      </c>
    </row>
    <row r="48" customFormat="false" ht="63" hidden="false" customHeight="true" outlineLevel="0" collapsed="false">
      <c r="A48" s="88" t="s">
        <v>230</v>
      </c>
      <c r="B48" s="89" t="s">
        <v>231</v>
      </c>
      <c r="C48" s="89"/>
      <c r="D48" s="90" t="n">
        <f aca="false">D49</f>
        <v>342.2</v>
      </c>
    </row>
    <row r="49" customFormat="false" ht="25.5" hidden="false" customHeight="false" outlineLevel="0" collapsed="false">
      <c r="A49" s="91" t="s">
        <v>194</v>
      </c>
      <c r="B49" s="89" t="s">
        <v>231</v>
      </c>
      <c r="C49" s="89" t="s">
        <v>195</v>
      </c>
      <c r="D49" s="90" t="n">
        <f aca="false">D50</f>
        <v>342.2</v>
      </c>
    </row>
    <row r="50" customFormat="false" ht="42" hidden="false" customHeight="true" outlineLevel="0" collapsed="false">
      <c r="A50" s="94" t="s">
        <v>196</v>
      </c>
      <c r="B50" s="89" t="s">
        <v>231</v>
      </c>
      <c r="C50" s="89" t="s">
        <v>197</v>
      </c>
      <c r="D50" s="93" t="n">
        <v>342.2</v>
      </c>
    </row>
    <row r="51" customFormat="false" ht="48.75" hidden="false" customHeight="true" outlineLevel="0" collapsed="false">
      <c r="A51" s="88" t="s">
        <v>232</v>
      </c>
      <c r="B51" s="89" t="s">
        <v>233</v>
      </c>
      <c r="C51" s="89"/>
      <c r="D51" s="90" t="n">
        <v>855.5</v>
      </c>
    </row>
    <row r="52" s="100" customFormat="true" ht="25.5" hidden="false" customHeight="false" outlineLevel="0" collapsed="false">
      <c r="A52" s="97" t="s">
        <v>234</v>
      </c>
      <c r="B52" s="98" t="s">
        <v>233</v>
      </c>
      <c r="C52" s="98" t="n">
        <v>800</v>
      </c>
      <c r="D52" s="99" t="n">
        <v>855.5</v>
      </c>
    </row>
    <row r="53" s="100" customFormat="true" ht="18.6" hidden="false" customHeight="true" outlineLevel="0" collapsed="false">
      <c r="A53" s="92" t="s">
        <v>235</v>
      </c>
      <c r="B53" s="98" t="s">
        <v>233</v>
      </c>
      <c r="C53" s="101" t="s">
        <v>236</v>
      </c>
      <c r="D53" s="99" t="n">
        <v>855.5</v>
      </c>
    </row>
    <row r="54" customFormat="false" ht="44.25" hidden="false" customHeight="true" outlineLevel="0" collapsed="false">
      <c r="A54" s="88" t="s">
        <v>237</v>
      </c>
      <c r="B54" s="89" t="s">
        <v>238</v>
      </c>
      <c r="C54" s="89"/>
      <c r="D54" s="90" t="n">
        <f aca="false">D55</f>
        <v>3385</v>
      </c>
    </row>
    <row r="55" customFormat="false" ht="25.5" hidden="false" customHeight="false" outlineLevel="0" collapsed="false">
      <c r="A55" s="91" t="s">
        <v>194</v>
      </c>
      <c r="B55" s="89" t="s">
        <v>238</v>
      </c>
      <c r="C55" s="89" t="s">
        <v>195</v>
      </c>
      <c r="D55" s="90" t="n">
        <f aca="false">D56</f>
        <v>3385</v>
      </c>
    </row>
    <row r="56" customFormat="false" ht="42" hidden="false" customHeight="true" outlineLevel="0" collapsed="false">
      <c r="A56" s="94" t="s">
        <v>196</v>
      </c>
      <c r="B56" s="89" t="s">
        <v>238</v>
      </c>
      <c r="C56" s="89" t="s">
        <v>197</v>
      </c>
      <c r="D56" s="93" t="n">
        <v>3385</v>
      </c>
    </row>
    <row r="57" customFormat="false" ht="63" hidden="false" customHeight="true" outlineLevel="0" collapsed="false">
      <c r="A57" s="88" t="s">
        <v>230</v>
      </c>
      <c r="B57" s="89" t="s">
        <v>239</v>
      </c>
      <c r="C57" s="89"/>
      <c r="D57" s="90" t="n">
        <f aca="false">D58</f>
        <v>1510</v>
      </c>
    </row>
    <row r="58" customFormat="false" ht="25.5" hidden="false" customHeight="false" outlineLevel="0" collapsed="false">
      <c r="A58" s="91" t="s">
        <v>194</v>
      </c>
      <c r="B58" s="89" t="s">
        <v>239</v>
      </c>
      <c r="C58" s="89" t="s">
        <v>195</v>
      </c>
      <c r="D58" s="90" t="n">
        <f aca="false">D59</f>
        <v>1510</v>
      </c>
    </row>
    <row r="59" customFormat="false" ht="42" hidden="false" customHeight="true" outlineLevel="0" collapsed="false">
      <c r="A59" s="94" t="s">
        <v>196</v>
      </c>
      <c r="B59" s="89" t="s">
        <v>239</v>
      </c>
      <c r="C59" s="89" t="s">
        <v>197</v>
      </c>
      <c r="D59" s="93" t="n">
        <v>1510</v>
      </c>
    </row>
    <row r="60" customFormat="false" ht="25.5" hidden="false" customHeight="false" outlineLevel="0" collapsed="false">
      <c r="A60" s="94" t="s">
        <v>240</v>
      </c>
      <c r="B60" s="89" t="s">
        <v>241</v>
      </c>
      <c r="C60" s="89"/>
      <c r="D60" s="93" t="n">
        <f aca="false">D61</f>
        <v>1402</v>
      </c>
    </row>
    <row r="61" customFormat="false" ht="25.5" hidden="false" customHeight="false" outlineLevel="0" collapsed="false">
      <c r="A61" s="91" t="s">
        <v>194</v>
      </c>
      <c r="B61" s="89" t="s">
        <v>241</v>
      </c>
      <c r="C61" s="89" t="s">
        <v>195</v>
      </c>
      <c r="D61" s="90" t="n">
        <f aca="false">D62</f>
        <v>1402</v>
      </c>
    </row>
    <row r="62" customFormat="false" ht="38.25" hidden="false" customHeight="false" outlineLevel="0" collapsed="false">
      <c r="A62" s="94" t="s">
        <v>196</v>
      </c>
      <c r="B62" s="89" t="s">
        <v>241</v>
      </c>
      <c r="C62" s="89" t="s">
        <v>197</v>
      </c>
      <c r="D62" s="93" t="n">
        <v>1402</v>
      </c>
    </row>
    <row r="63" customFormat="false" ht="38.25" hidden="false" customHeight="false" outlineLevel="0" collapsed="false">
      <c r="A63" s="94" t="s">
        <v>242</v>
      </c>
      <c r="B63" s="89" t="s">
        <v>243</v>
      </c>
      <c r="C63" s="89"/>
      <c r="D63" s="90" t="n">
        <f aca="false">D64</f>
        <v>2101.4</v>
      </c>
    </row>
    <row r="64" customFormat="false" ht="51" hidden="false" customHeight="false" outlineLevel="0" collapsed="false">
      <c r="A64" s="91" t="s">
        <v>200</v>
      </c>
      <c r="B64" s="89" t="s">
        <v>243</v>
      </c>
      <c r="C64" s="89" t="s">
        <v>201</v>
      </c>
      <c r="D64" s="90" t="n">
        <f aca="false">D65</f>
        <v>2101.4</v>
      </c>
    </row>
    <row r="65" customFormat="false" ht="25.5" hidden="false" customHeight="false" outlineLevel="0" collapsed="false">
      <c r="A65" s="94" t="s">
        <v>202</v>
      </c>
      <c r="B65" s="89" t="s">
        <v>243</v>
      </c>
      <c r="C65" s="89" t="s">
        <v>203</v>
      </c>
      <c r="D65" s="93" t="n">
        <v>2101.4</v>
      </c>
    </row>
    <row r="66" customFormat="false" ht="38.25" hidden="false" customHeight="false" outlineLevel="0" collapsed="false">
      <c r="A66" s="91" t="s">
        <v>244</v>
      </c>
      <c r="B66" s="89" t="s">
        <v>245</v>
      </c>
      <c r="C66" s="89"/>
      <c r="D66" s="90" t="n">
        <f aca="false">D67+D69</f>
        <v>546.7</v>
      </c>
    </row>
    <row r="67" customFormat="false" ht="51" hidden="false" customHeight="false" outlineLevel="0" collapsed="false">
      <c r="A67" s="91" t="s">
        <v>200</v>
      </c>
      <c r="B67" s="89" t="s">
        <v>245</v>
      </c>
      <c r="C67" s="89" t="s">
        <v>201</v>
      </c>
      <c r="D67" s="90" t="n">
        <f aca="false">D68</f>
        <v>426.7</v>
      </c>
    </row>
    <row r="68" customFormat="false" ht="25.5" hidden="false" customHeight="false" outlineLevel="0" collapsed="false">
      <c r="A68" s="94" t="s">
        <v>202</v>
      </c>
      <c r="B68" s="89" t="s">
        <v>245</v>
      </c>
      <c r="C68" s="89" t="s">
        <v>203</v>
      </c>
      <c r="D68" s="96" t="n">
        <v>426.7</v>
      </c>
    </row>
    <row r="69" customFormat="false" ht="25.5" hidden="false" customHeight="false" outlineLevel="0" collapsed="false">
      <c r="A69" s="91" t="s">
        <v>194</v>
      </c>
      <c r="B69" s="89" t="s">
        <v>245</v>
      </c>
      <c r="C69" s="89" t="s">
        <v>195</v>
      </c>
      <c r="D69" s="90" t="n">
        <f aca="false">D70</f>
        <v>120</v>
      </c>
    </row>
    <row r="70" s="4" customFormat="true" ht="38.25" hidden="false" customHeight="false" outlineLevel="0" collapsed="false">
      <c r="A70" s="94" t="s">
        <v>196</v>
      </c>
      <c r="B70" s="89" t="s">
        <v>245</v>
      </c>
      <c r="C70" s="89" t="s">
        <v>197</v>
      </c>
      <c r="D70" s="93" t="n">
        <v>120</v>
      </c>
    </row>
    <row r="71" customFormat="false" ht="25.5" hidden="false" customHeight="false" outlineLevel="0" collapsed="false">
      <c r="A71" s="91" t="s">
        <v>246</v>
      </c>
      <c r="B71" s="102" t="s">
        <v>247</v>
      </c>
      <c r="C71" s="103"/>
      <c r="D71" s="93" t="n">
        <f aca="false">D72</f>
        <v>2982.1</v>
      </c>
    </row>
    <row r="72" customFormat="false" ht="15" hidden="false" customHeight="false" outlineLevel="0" collapsed="false">
      <c r="A72" s="91" t="s">
        <v>248</v>
      </c>
      <c r="B72" s="89" t="s">
        <v>247</v>
      </c>
      <c r="C72" s="89" t="s">
        <v>249</v>
      </c>
      <c r="D72" s="90" t="n">
        <f aca="false">D73</f>
        <v>2982.1</v>
      </c>
    </row>
    <row r="73" customFormat="false" ht="15" hidden="false" customHeight="false" outlineLevel="0" collapsed="false">
      <c r="A73" s="91" t="s">
        <v>107</v>
      </c>
      <c r="B73" s="102" t="s">
        <v>247</v>
      </c>
      <c r="C73" s="102" t="s">
        <v>250</v>
      </c>
      <c r="D73" s="93" t="n">
        <v>2982.1</v>
      </c>
    </row>
    <row r="74" customFormat="false" ht="66" hidden="false" customHeight="true" outlineLevel="0" collapsed="false">
      <c r="A74" s="95" t="s">
        <v>251</v>
      </c>
      <c r="B74" s="86" t="s">
        <v>252</v>
      </c>
      <c r="C74" s="86"/>
      <c r="D74" s="87" t="n">
        <f aca="false">D75</f>
        <v>2737.56712</v>
      </c>
    </row>
    <row r="75" customFormat="false" ht="25.5" hidden="false" customHeight="false" outlineLevel="0" collapsed="false">
      <c r="A75" s="91" t="s">
        <v>253</v>
      </c>
      <c r="B75" s="89" t="s">
        <v>254</v>
      </c>
      <c r="C75" s="89"/>
      <c r="D75" s="90" t="n">
        <f aca="false">D77</f>
        <v>2737.56712</v>
      </c>
    </row>
    <row r="76" customFormat="false" ht="25.5" hidden="false" customHeight="false" outlineLevel="0" collapsed="false">
      <c r="A76" s="91" t="s">
        <v>194</v>
      </c>
      <c r="B76" s="89" t="s">
        <v>254</v>
      </c>
      <c r="C76" s="89" t="s">
        <v>195</v>
      </c>
      <c r="D76" s="90" t="n">
        <f aca="false">D77</f>
        <v>2737.56712</v>
      </c>
    </row>
    <row r="77" customFormat="false" ht="38.25" hidden="false" customHeight="false" outlineLevel="0" collapsed="false">
      <c r="A77" s="94" t="s">
        <v>196</v>
      </c>
      <c r="B77" s="89" t="s">
        <v>254</v>
      </c>
      <c r="C77" s="89" t="s">
        <v>197</v>
      </c>
      <c r="D77" s="93" t="n">
        <v>2737.56712</v>
      </c>
    </row>
    <row r="78" s="100" customFormat="true" ht="66" hidden="false" customHeight="true" outlineLevel="0" collapsed="false">
      <c r="A78" s="104" t="s">
        <v>255</v>
      </c>
      <c r="B78" s="105" t="s">
        <v>256</v>
      </c>
      <c r="C78" s="105"/>
      <c r="D78" s="106" t="n">
        <f aca="false">D79</f>
        <v>350</v>
      </c>
    </row>
    <row r="79" s="100" customFormat="true" ht="58.5" hidden="false" customHeight="true" outlineLevel="0" collapsed="false">
      <c r="A79" s="107" t="s">
        <v>257</v>
      </c>
      <c r="B79" s="108" t="s">
        <v>258</v>
      </c>
      <c r="C79" s="108"/>
      <c r="D79" s="109" t="n">
        <f aca="false">D80</f>
        <v>350</v>
      </c>
    </row>
    <row r="80" s="100" customFormat="true" ht="25.5" hidden="false" customHeight="false" outlineLevel="0" collapsed="false">
      <c r="A80" s="110" t="s">
        <v>194</v>
      </c>
      <c r="B80" s="108" t="s">
        <v>258</v>
      </c>
      <c r="C80" s="108" t="s">
        <v>195</v>
      </c>
      <c r="D80" s="109" t="n">
        <f aca="false">D81</f>
        <v>350</v>
      </c>
    </row>
    <row r="81" s="100" customFormat="true" ht="38.25" hidden="false" customHeight="false" outlineLevel="0" collapsed="false">
      <c r="A81" s="111" t="s">
        <v>196</v>
      </c>
      <c r="B81" s="108" t="s">
        <v>258</v>
      </c>
      <c r="C81" s="108" t="s">
        <v>197</v>
      </c>
      <c r="D81" s="112" t="n">
        <v>350</v>
      </c>
    </row>
    <row r="82" customFormat="false" ht="40.5" hidden="false" customHeight="false" outlineLevel="0" collapsed="false">
      <c r="A82" s="95" t="s">
        <v>259</v>
      </c>
      <c r="B82" s="86" t="s">
        <v>260</v>
      </c>
      <c r="C82" s="86"/>
      <c r="D82" s="87" t="n">
        <f aca="false">D84</f>
        <v>500</v>
      </c>
    </row>
    <row r="83" customFormat="false" ht="44.25" hidden="false" customHeight="true" outlineLevel="0" collapsed="false">
      <c r="A83" s="113" t="s">
        <v>261</v>
      </c>
      <c r="B83" s="89" t="s">
        <v>262</v>
      </c>
      <c r="C83" s="89"/>
      <c r="D83" s="90" t="n">
        <f aca="false">D84</f>
        <v>500</v>
      </c>
    </row>
    <row r="84" customFormat="false" ht="25.5" hidden="false" customHeight="false" outlineLevel="0" collapsed="false">
      <c r="A84" s="91" t="s">
        <v>194</v>
      </c>
      <c r="B84" s="89" t="s">
        <v>262</v>
      </c>
      <c r="C84" s="89" t="s">
        <v>195</v>
      </c>
      <c r="D84" s="90" t="n">
        <f aca="false">D85</f>
        <v>500</v>
      </c>
    </row>
    <row r="85" customFormat="false" ht="38.25" hidden="false" customHeight="true" outlineLevel="0" collapsed="false">
      <c r="A85" s="94" t="s">
        <v>196</v>
      </c>
      <c r="B85" s="89" t="s">
        <v>262</v>
      </c>
      <c r="C85" s="89" t="s">
        <v>197</v>
      </c>
      <c r="D85" s="93" t="n">
        <v>500</v>
      </c>
    </row>
    <row r="86" customFormat="false" ht="54" hidden="false" customHeight="true" outlineLevel="0" collapsed="false">
      <c r="A86" s="95" t="s">
        <v>263</v>
      </c>
      <c r="B86" s="86" t="s">
        <v>264</v>
      </c>
      <c r="C86" s="86"/>
      <c r="D86" s="114" t="n">
        <f aca="false">D87+D92+D89</f>
        <v>44854.1</v>
      </c>
    </row>
    <row r="87" customFormat="false" ht="25.5" hidden="false" customHeight="false" outlineLevel="0" collapsed="false">
      <c r="A87" s="91" t="s">
        <v>212</v>
      </c>
      <c r="B87" s="89" t="s">
        <v>265</v>
      </c>
      <c r="C87" s="89" t="s">
        <v>266</v>
      </c>
      <c r="D87" s="90" t="n">
        <f aca="false">D88</f>
        <v>42700.1</v>
      </c>
    </row>
    <row r="88" customFormat="false" ht="29.25" hidden="false" customHeight="true" outlineLevel="0" collapsed="false">
      <c r="A88" s="94" t="s">
        <v>267</v>
      </c>
      <c r="B88" s="89" t="s">
        <v>265</v>
      </c>
      <c r="C88" s="89" t="s">
        <v>268</v>
      </c>
      <c r="D88" s="96" t="n">
        <v>42700.1</v>
      </c>
    </row>
    <row r="89" customFormat="false" ht="63.75" hidden="false" customHeight="false" outlineLevel="0" collapsed="false">
      <c r="A89" s="91" t="s">
        <v>269</v>
      </c>
      <c r="B89" s="89" t="s">
        <v>270</v>
      </c>
      <c r="C89" s="89"/>
      <c r="D89" s="96" t="n">
        <f aca="false">D90</f>
        <v>2004</v>
      </c>
    </row>
    <row r="90" customFormat="false" ht="25.5" hidden="false" customHeight="false" outlineLevel="0" collapsed="false">
      <c r="A90" s="91" t="s">
        <v>212</v>
      </c>
      <c r="B90" s="89" t="s">
        <v>270</v>
      </c>
      <c r="C90" s="89" t="s">
        <v>266</v>
      </c>
      <c r="D90" s="90" t="n">
        <f aca="false">D91</f>
        <v>2004</v>
      </c>
    </row>
    <row r="91" customFormat="false" ht="51" hidden="false" customHeight="false" outlineLevel="0" collapsed="false">
      <c r="A91" s="94" t="s">
        <v>271</v>
      </c>
      <c r="B91" s="89" t="s">
        <v>270</v>
      </c>
      <c r="C91" s="89" t="s">
        <v>272</v>
      </c>
      <c r="D91" s="96" t="n">
        <v>2004</v>
      </c>
    </row>
    <row r="92" customFormat="false" ht="38.25" hidden="false" customHeight="false" outlineLevel="0" collapsed="false">
      <c r="A92" s="91" t="s">
        <v>273</v>
      </c>
      <c r="B92" s="89" t="s">
        <v>274</v>
      </c>
      <c r="C92" s="89"/>
      <c r="D92" s="96" t="n">
        <f aca="false">D93</f>
        <v>150</v>
      </c>
    </row>
    <row r="93" customFormat="false" ht="25.5" hidden="false" customHeight="false" outlineLevel="0" collapsed="false">
      <c r="A93" s="91" t="s">
        <v>212</v>
      </c>
      <c r="B93" s="89" t="s">
        <v>274</v>
      </c>
      <c r="C93" s="89" t="s">
        <v>266</v>
      </c>
      <c r="D93" s="90" t="n">
        <f aca="false">D94</f>
        <v>150</v>
      </c>
    </row>
    <row r="94" customFormat="false" ht="25.5" hidden="false" customHeight="false" outlineLevel="0" collapsed="false">
      <c r="A94" s="94" t="s">
        <v>213</v>
      </c>
      <c r="B94" s="89" t="s">
        <v>274</v>
      </c>
      <c r="C94" s="89" t="s">
        <v>268</v>
      </c>
      <c r="D94" s="96" t="n">
        <v>150</v>
      </c>
    </row>
    <row r="95" customFormat="false" ht="27" hidden="false" customHeight="false" outlineLevel="0" collapsed="false">
      <c r="A95" s="95" t="s">
        <v>275</v>
      </c>
      <c r="B95" s="86" t="s">
        <v>276</v>
      </c>
      <c r="C95" s="86"/>
      <c r="D95" s="87" t="n">
        <f aca="false">D96+D98+D101</f>
        <v>52230</v>
      </c>
    </row>
    <row r="96" customFormat="false" ht="25.5" hidden="false" customHeight="false" outlineLevel="0" collapsed="false">
      <c r="A96" s="91" t="s">
        <v>212</v>
      </c>
      <c r="B96" s="89" t="s">
        <v>277</v>
      </c>
      <c r="C96" s="89" t="s">
        <v>266</v>
      </c>
      <c r="D96" s="90" t="n">
        <f aca="false">D97</f>
        <v>51080</v>
      </c>
    </row>
    <row r="97" customFormat="false" ht="15" hidden="false" customHeight="false" outlineLevel="0" collapsed="false">
      <c r="A97" s="94" t="s">
        <v>278</v>
      </c>
      <c r="B97" s="89" t="s">
        <v>277</v>
      </c>
      <c r="C97" s="89" t="s">
        <v>268</v>
      </c>
      <c r="D97" s="90" t="n">
        <v>51080</v>
      </c>
    </row>
    <row r="98" customFormat="false" ht="63.75" hidden="false" customHeight="false" outlineLevel="0" collapsed="false">
      <c r="A98" s="91" t="s">
        <v>269</v>
      </c>
      <c r="B98" s="89" t="s">
        <v>279</v>
      </c>
      <c r="C98" s="89"/>
      <c r="D98" s="96" t="n">
        <f aca="false">D99</f>
        <v>1000</v>
      </c>
    </row>
    <row r="99" customFormat="false" ht="25.5" hidden="false" customHeight="false" outlineLevel="0" collapsed="false">
      <c r="A99" s="91" t="s">
        <v>212</v>
      </c>
      <c r="B99" s="89" t="s">
        <v>279</v>
      </c>
      <c r="C99" s="89" t="s">
        <v>266</v>
      </c>
      <c r="D99" s="90" t="n">
        <f aca="false">D100</f>
        <v>1000</v>
      </c>
    </row>
    <row r="100" customFormat="false" ht="51" hidden="false" customHeight="false" outlineLevel="0" collapsed="false">
      <c r="A100" s="94" t="s">
        <v>271</v>
      </c>
      <c r="B100" s="89" t="s">
        <v>279</v>
      </c>
      <c r="C100" s="89" t="s">
        <v>272</v>
      </c>
      <c r="D100" s="96" t="n">
        <v>1000</v>
      </c>
    </row>
    <row r="101" customFormat="false" ht="38.25" hidden="false" customHeight="false" outlineLevel="0" collapsed="false">
      <c r="A101" s="91" t="s">
        <v>280</v>
      </c>
      <c r="B101" s="89" t="s">
        <v>281</v>
      </c>
      <c r="C101" s="89"/>
      <c r="D101" s="96" t="n">
        <f aca="false">D102</f>
        <v>150</v>
      </c>
    </row>
    <row r="102" customFormat="false" ht="25.5" hidden="false" customHeight="false" outlineLevel="0" collapsed="false">
      <c r="A102" s="91" t="s">
        <v>212</v>
      </c>
      <c r="B102" s="89" t="s">
        <v>281</v>
      </c>
      <c r="C102" s="89" t="s">
        <v>266</v>
      </c>
      <c r="D102" s="90" t="n">
        <f aca="false">D103</f>
        <v>150</v>
      </c>
    </row>
    <row r="103" customFormat="false" ht="25.5" hidden="false" customHeight="false" outlineLevel="0" collapsed="false">
      <c r="A103" s="94" t="s">
        <v>213</v>
      </c>
      <c r="B103" s="89" t="s">
        <v>281</v>
      </c>
      <c r="C103" s="89" t="s">
        <v>268</v>
      </c>
      <c r="D103" s="96" t="n">
        <v>150</v>
      </c>
    </row>
    <row r="104" customFormat="false" ht="66" hidden="false" customHeight="true" outlineLevel="0" collapsed="false">
      <c r="A104" s="95" t="s">
        <v>282</v>
      </c>
      <c r="B104" s="86" t="s">
        <v>283</v>
      </c>
      <c r="C104" s="86"/>
      <c r="D104" s="87" t="n">
        <f aca="false">D105</f>
        <v>192</v>
      </c>
    </row>
    <row r="105" customFormat="false" ht="44.25" hidden="false" customHeight="true" outlineLevel="0" collapsed="false">
      <c r="A105" s="88" t="s">
        <v>284</v>
      </c>
      <c r="B105" s="89" t="s">
        <v>285</v>
      </c>
      <c r="C105" s="89"/>
      <c r="D105" s="90" t="n">
        <f aca="false">D106</f>
        <v>192</v>
      </c>
    </row>
    <row r="106" customFormat="false" ht="25.5" hidden="false" customHeight="false" outlineLevel="0" collapsed="false">
      <c r="A106" s="91" t="s">
        <v>194</v>
      </c>
      <c r="B106" s="89" t="s">
        <v>285</v>
      </c>
      <c r="C106" s="89" t="s">
        <v>195</v>
      </c>
      <c r="D106" s="90" t="n">
        <f aca="false">D107</f>
        <v>192</v>
      </c>
    </row>
    <row r="107" customFormat="false" ht="36" hidden="false" customHeight="true" outlineLevel="0" collapsed="false">
      <c r="A107" s="92" t="s">
        <v>196</v>
      </c>
      <c r="B107" s="115" t="s">
        <v>285</v>
      </c>
      <c r="C107" s="115" t="s">
        <v>197</v>
      </c>
      <c r="D107" s="116" t="n">
        <v>192</v>
      </c>
    </row>
    <row r="108" customFormat="false" ht="52.5" hidden="false" customHeight="true" outlineLevel="0" collapsed="false">
      <c r="A108" s="95" t="s">
        <v>286</v>
      </c>
      <c r="B108" s="86" t="s">
        <v>287</v>
      </c>
      <c r="C108" s="86"/>
      <c r="D108" s="87" t="n">
        <f aca="false">D109+D112+D115+D118+D121</f>
        <v>26333.2</v>
      </c>
    </row>
    <row r="109" s="100" customFormat="true" ht="15" hidden="false" customHeight="false" outlineLevel="0" collapsed="false">
      <c r="A109" s="117" t="s">
        <v>288</v>
      </c>
      <c r="B109" s="115" t="s">
        <v>289</v>
      </c>
      <c r="C109" s="115"/>
      <c r="D109" s="118" t="n">
        <f aca="false">D111</f>
        <v>11736.4</v>
      </c>
    </row>
    <row r="110" customFormat="false" ht="15" hidden="false" customHeight="false" outlineLevel="0" collapsed="false">
      <c r="A110" s="91" t="s">
        <v>290</v>
      </c>
      <c r="B110" s="89" t="s">
        <v>289</v>
      </c>
      <c r="C110" s="89" t="s">
        <v>291</v>
      </c>
      <c r="D110" s="90" t="n">
        <f aca="false">D111</f>
        <v>11736.4</v>
      </c>
    </row>
    <row r="111" s="100" customFormat="true" ht="51" hidden="false" customHeight="true" outlineLevel="0" collapsed="false">
      <c r="A111" s="117" t="s">
        <v>292</v>
      </c>
      <c r="B111" s="115" t="s">
        <v>289</v>
      </c>
      <c r="C111" s="115" t="s">
        <v>293</v>
      </c>
      <c r="D111" s="118" t="n">
        <v>11736.4</v>
      </c>
    </row>
    <row r="112" s="100" customFormat="true" ht="39" hidden="false" customHeight="false" outlineLevel="0" collapsed="false">
      <c r="A112" s="117" t="s">
        <v>294</v>
      </c>
      <c r="B112" s="115" t="s">
        <v>295</v>
      </c>
      <c r="C112" s="115"/>
      <c r="D112" s="118" t="n">
        <f aca="false">D114</f>
        <v>4415.5</v>
      </c>
    </row>
    <row r="113" customFormat="false" ht="15" hidden="false" customHeight="false" outlineLevel="0" collapsed="false">
      <c r="A113" s="91" t="s">
        <v>290</v>
      </c>
      <c r="B113" s="89" t="s">
        <v>295</v>
      </c>
      <c r="C113" s="89" t="s">
        <v>291</v>
      </c>
      <c r="D113" s="90" t="n">
        <f aca="false">D114</f>
        <v>4415.5</v>
      </c>
    </row>
    <row r="114" s="100" customFormat="true" ht="51" hidden="false" customHeight="true" outlineLevel="0" collapsed="false">
      <c r="A114" s="117" t="s">
        <v>292</v>
      </c>
      <c r="B114" s="115" t="s">
        <v>295</v>
      </c>
      <c r="C114" s="115" t="s">
        <v>293</v>
      </c>
      <c r="D114" s="118" t="n">
        <v>4415.5</v>
      </c>
    </row>
    <row r="115" s="100" customFormat="true" ht="39" hidden="false" customHeight="false" outlineLevel="0" collapsed="false">
      <c r="A115" s="117" t="s">
        <v>294</v>
      </c>
      <c r="B115" s="115" t="s">
        <v>296</v>
      </c>
      <c r="C115" s="115"/>
      <c r="D115" s="118" t="n">
        <f aca="false">D117</f>
        <v>5345</v>
      </c>
    </row>
    <row r="116" customFormat="false" ht="15" hidden="false" customHeight="false" outlineLevel="0" collapsed="false">
      <c r="A116" s="91" t="s">
        <v>290</v>
      </c>
      <c r="B116" s="89" t="s">
        <v>296</v>
      </c>
      <c r="C116" s="89" t="s">
        <v>291</v>
      </c>
      <c r="D116" s="90" t="n">
        <f aca="false">D117</f>
        <v>5345</v>
      </c>
    </row>
    <row r="117" s="100" customFormat="true" ht="51" hidden="false" customHeight="true" outlineLevel="0" collapsed="false">
      <c r="A117" s="117" t="s">
        <v>292</v>
      </c>
      <c r="B117" s="115" t="s">
        <v>296</v>
      </c>
      <c r="C117" s="115" t="s">
        <v>293</v>
      </c>
      <c r="D117" s="118" t="n">
        <v>5345</v>
      </c>
    </row>
    <row r="118" s="100" customFormat="true" ht="51.75" hidden="false" customHeight="false" outlineLevel="0" collapsed="false">
      <c r="A118" s="117" t="s">
        <v>297</v>
      </c>
      <c r="B118" s="115" t="s">
        <v>298</v>
      </c>
      <c r="C118" s="115"/>
      <c r="D118" s="118" t="n">
        <f aca="false">D120</f>
        <v>4008.2</v>
      </c>
    </row>
    <row r="119" customFormat="false" ht="15" hidden="false" customHeight="false" outlineLevel="0" collapsed="false">
      <c r="A119" s="91" t="s">
        <v>290</v>
      </c>
      <c r="B119" s="89" t="s">
        <v>298</v>
      </c>
      <c r="C119" s="89" t="s">
        <v>291</v>
      </c>
      <c r="D119" s="90" t="n">
        <f aca="false">D120</f>
        <v>4008.2</v>
      </c>
    </row>
    <row r="120" s="100" customFormat="true" ht="51" hidden="false" customHeight="true" outlineLevel="0" collapsed="false">
      <c r="A120" s="117" t="s">
        <v>292</v>
      </c>
      <c r="B120" s="115" t="s">
        <v>298</v>
      </c>
      <c r="C120" s="115" t="s">
        <v>293</v>
      </c>
      <c r="D120" s="118" t="n">
        <v>4008.2</v>
      </c>
    </row>
    <row r="121" s="100" customFormat="true" ht="51.75" hidden="false" customHeight="false" outlineLevel="0" collapsed="false">
      <c r="A121" s="117" t="s">
        <v>299</v>
      </c>
      <c r="B121" s="115" t="s">
        <v>300</v>
      </c>
      <c r="C121" s="115"/>
      <c r="D121" s="118" t="n">
        <f aca="false">D123</f>
        <v>828.1</v>
      </c>
    </row>
    <row r="122" customFormat="false" ht="15" hidden="false" customHeight="false" outlineLevel="0" collapsed="false">
      <c r="A122" s="91" t="s">
        <v>290</v>
      </c>
      <c r="B122" s="89" t="s">
        <v>300</v>
      </c>
      <c r="C122" s="89" t="s">
        <v>291</v>
      </c>
      <c r="D122" s="90" t="n">
        <f aca="false">D123</f>
        <v>828.1</v>
      </c>
    </row>
    <row r="123" s="100" customFormat="true" ht="51" hidden="false" customHeight="true" outlineLevel="0" collapsed="false">
      <c r="A123" s="117" t="s">
        <v>292</v>
      </c>
      <c r="B123" s="115" t="s">
        <v>300</v>
      </c>
      <c r="C123" s="115" t="s">
        <v>293</v>
      </c>
      <c r="D123" s="118" t="n">
        <v>828.1</v>
      </c>
    </row>
    <row r="124" customFormat="false" ht="15" hidden="false" customHeight="false" outlineLevel="0" collapsed="false">
      <c r="A124" s="119" t="s">
        <v>301</v>
      </c>
      <c r="B124" s="120" t="s">
        <v>302</v>
      </c>
      <c r="C124" s="84"/>
      <c r="D124" s="121" t="n">
        <f aca="false">D125+D128+D131</f>
        <v>510</v>
      </c>
    </row>
    <row r="125" customFormat="false" ht="25.5" hidden="false" customHeight="false" outlineLevel="0" collapsed="false">
      <c r="A125" s="44" t="s">
        <v>234</v>
      </c>
      <c r="B125" s="43" t="s">
        <v>303</v>
      </c>
      <c r="C125" s="43"/>
      <c r="D125" s="46" t="n">
        <v>300</v>
      </c>
    </row>
    <row r="126" customFormat="false" ht="15" hidden="false" customHeight="false" outlineLevel="0" collapsed="false">
      <c r="A126" s="91" t="s">
        <v>290</v>
      </c>
      <c r="B126" s="89" t="s">
        <v>303</v>
      </c>
      <c r="C126" s="89" t="s">
        <v>291</v>
      </c>
      <c r="D126" s="90" t="n">
        <v>300</v>
      </c>
    </row>
    <row r="127" customFormat="false" ht="15" hidden="false" customHeight="false" outlineLevel="0" collapsed="false">
      <c r="A127" s="94" t="s">
        <v>304</v>
      </c>
      <c r="B127" s="43" t="s">
        <v>303</v>
      </c>
      <c r="C127" s="45" t="s">
        <v>305</v>
      </c>
      <c r="D127" s="46" t="n">
        <v>300</v>
      </c>
    </row>
    <row r="128" customFormat="false" ht="25.5" hidden="false" customHeight="false" outlineLevel="0" collapsed="false">
      <c r="A128" s="94" t="s">
        <v>234</v>
      </c>
      <c r="B128" s="89" t="s">
        <v>303</v>
      </c>
      <c r="C128" s="89"/>
      <c r="D128" s="93" t="n">
        <f aca="false">D129</f>
        <v>150</v>
      </c>
    </row>
    <row r="129" customFormat="false" ht="15" hidden="false" customHeight="false" outlineLevel="0" collapsed="false">
      <c r="A129" s="91" t="s">
        <v>290</v>
      </c>
      <c r="B129" s="89" t="s">
        <v>303</v>
      </c>
      <c r="C129" s="89" t="s">
        <v>291</v>
      </c>
      <c r="D129" s="90" t="n">
        <f aca="false">150</f>
        <v>150</v>
      </c>
    </row>
    <row r="130" customFormat="false" ht="15" hidden="false" customHeight="false" outlineLevel="0" collapsed="false">
      <c r="A130" s="94" t="s">
        <v>306</v>
      </c>
      <c r="B130" s="43" t="s">
        <v>303</v>
      </c>
      <c r="C130" s="89" t="s">
        <v>307</v>
      </c>
      <c r="D130" s="90" t="n">
        <v>150</v>
      </c>
    </row>
    <row r="131" customFormat="false" ht="15" hidden="false" customHeight="false" outlineLevel="0" collapsed="false">
      <c r="A131" s="91" t="s">
        <v>308</v>
      </c>
      <c r="B131" s="89" t="s">
        <v>309</v>
      </c>
      <c r="C131" s="89"/>
      <c r="D131" s="90" t="n">
        <f aca="false">D132</f>
        <v>60</v>
      </c>
    </row>
    <row r="132" customFormat="false" ht="15" hidden="false" customHeight="false" outlineLevel="0" collapsed="false">
      <c r="A132" s="94" t="s">
        <v>310</v>
      </c>
      <c r="B132" s="89" t="s">
        <v>309</v>
      </c>
      <c r="C132" s="89" t="s">
        <v>311</v>
      </c>
      <c r="D132" s="90" t="n">
        <f aca="false">D133</f>
        <v>60</v>
      </c>
    </row>
    <row r="133" customFormat="false" ht="15" hidden="false" customHeight="false" outlineLevel="0" collapsed="false">
      <c r="A133" s="94" t="s">
        <v>312</v>
      </c>
      <c r="B133" s="89" t="s">
        <v>309</v>
      </c>
      <c r="C133" s="89" t="s">
        <v>313</v>
      </c>
      <c r="D133" s="90" t="n">
        <v>60</v>
      </c>
    </row>
    <row r="134" customFormat="false" ht="15" hidden="false" customHeight="false" outlineLevel="0" collapsed="false">
      <c r="A134" s="122" t="s">
        <v>314</v>
      </c>
      <c r="B134" s="53" t="n">
        <f aca="false">D11+D23+D30+D37+D41+D74+D78+D82+D86+D95+D104+D108+D124</f>
        <v>218918.39512</v>
      </c>
      <c r="C134" s="53"/>
      <c r="D134" s="53"/>
    </row>
    <row r="136" customFormat="false" ht="15" hidden="true" customHeight="false" outlineLevel="0" collapsed="false">
      <c r="D136" s="123"/>
    </row>
    <row r="137" customFormat="false" ht="15" hidden="true" customHeight="false" outlineLevel="0" collapsed="false"/>
    <row r="138" customFormat="false" ht="15" hidden="true" customHeight="false" outlineLevel="0" collapsed="false">
      <c r="D138" s="123"/>
    </row>
    <row r="139" customFormat="false" ht="15" hidden="false" customHeight="false" outlineLevel="0" collapsed="false">
      <c r="D139" s="124"/>
    </row>
    <row r="140" customFormat="false" ht="15" hidden="false" customHeight="false" outlineLevel="0" collapsed="false">
      <c r="D140" s="123"/>
    </row>
    <row r="141" customFormat="false" ht="15" hidden="false" customHeight="false" outlineLevel="0" collapsed="false">
      <c r="D141" s="123"/>
    </row>
    <row r="142" customFormat="false" ht="15" hidden="false" customHeight="false" outlineLevel="0" collapsed="false">
      <c r="D142" s="123"/>
    </row>
    <row r="144" customFormat="false" ht="15" hidden="false" customHeight="false" outlineLevel="0" collapsed="false">
      <c r="D144" s="123"/>
    </row>
    <row r="147" customFormat="false" ht="15" hidden="false" customHeight="false" outlineLevel="0" collapsed="false">
      <c r="D147" s="123"/>
    </row>
  </sheetData>
  <autoFilter ref="A10:D134"/>
  <mergeCells count="4">
    <mergeCell ref="D1:D5"/>
    <mergeCell ref="A7:D7"/>
    <mergeCell ref="A8:D8"/>
    <mergeCell ref="B134:D134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4" activeCellId="0" sqref="A114:IV123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7.7"/>
    <col collapsed="false" customWidth="true" hidden="false" outlineLevel="0" max="2" min="2" style="77" width="22.14"/>
    <col collapsed="false" customWidth="true" hidden="false" outlineLevel="0" max="3" min="3" style="77" width="10.56"/>
    <col collapsed="false" customWidth="true" hidden="false" outlineLevel="0" max="5" min="4" style="77" width="29.56"/>
    <col collapsed="false" customWidth="false" hidden="false" outlineLevel="0" max="257" min="6" style="4" width="9.14"/>
  </cols>
  <sheetData>
    <row r="1" customFormat="false" ht="15" hidden="false" customHeight="true" outlineLevel="0" collapsed="false">
      <c r="A1" s="79"/>
      <c r="B1" s="80"/>
      <c r="C1" s="80"/>
      <c r="D1" s="81"/>
      <c r="E1" s="81" t="s">
        <v>315</v>
      </c>
    </row>
    <row r="2" customFormat="false" ht="15" hidden="false" customHeight="false" outlineLevel="0" collapsed="false">
      <c r="A2" s="79"/>
      <c r="B2" s="80"/>
      <c r="C2" s="80"/>
      <c r="D2" s="81"/>
      <c r="E2" s="81"/>
    </row>
    <row r="3" customFormat="false" ht="15" hidden="false" customHeight="false" outlineLevel="0" collapsed="false">
      <c r="A3" s="79"/>
      <c r="B3" s="80"/>
      <c r="C3" s="80"/>
      <c r="D3" s="81"/>
      <c r="E3" s="81"/>
    </row>
    <row r="4" customFormat="false" ht="15" hidden="false" customHeight="false" outlineLevel="0" collapsed="false">
      <c r="A4" s="79"/>
      <c r="B4" s="80"/>
      <c r="C4" s="80"/>
      <c r="D4" s="81"/>
      <c r="E4" s="81"/>
    </row>
    <row r="5" customFormat="false" ht="15" hidden="false" customHeight="false" outlineLevel="0" collapsed="false">
      <c r="A5" s="79"/>
      <c r="B5" s="80"/>
      <c r="C5" s="80"/>
      <c r="D5" s="81"/>
      <c r="E5" s="81"/>
    </row>
    <row r="7" customFormat="false" ht="26.25" hidden="false" customHeight="true" outlineLevel="0" collapsed="false">
      <c r="A7" s="82" t="s">
        <v>185</v>
      </c>
      <c r="B7" s="82"/>
      <c r="C7" s="82"/>
      <c r="D7" s="82"/>
      <c r="E7" s="82"/>
    </row>
    <row r="8" customFormat="false" ht="27" hidden="false" customHeight="true" outlineLevel="0" collapsed="false">
      <c r="A8" s="82" t="s">
        <v>316</v>
      </c>
      <c r="B8" s="82"/>
      <c r="C8" s="82"/>
      <c r="D8" s="82"/>
      <c r="E8" s="82"/>
    </row>
    <row r="9" customFormat="false" ht="15" hidden="false" customHeight="false" outlineLevel="0" collapsed="false">
      <c r="A9" s="125"/>
      <c r="B9" s="125"/>
      <c r="C9" s="125"/>
      <c r="D9" s="125" t="s">
        <v>5</v>
      </c>
      <c r="E9" s="125"/>
    </row>
    <row r="10" customFormat="false" ht="15" hidden="false" customHeight="false" outlineLevel="0" collapsed="false">
      <c r="A10" s="84" t="s">
        <v>127</v>
      </c>
      <c r="B10" s="84" t="s">
        <v>188</v>
      </c>
      <c r="C10" s="84" t="s">
        <v>189</v>
      </c>
      <c r="D10" s="84" t="s">
        <v>317</v>
      </c>
      <c r="E10" s="84" t="s">
        <v>117</v>
      </c>
    </row>
    <row r="11" customFormat="false" ht="56.25" hidden="false" customHeight="true" outlineLevel="0" collapsed="false">
      <c r="A11" s="85" t="s">
        <v>190</v>
      </c>
      <c r="B11" s="86" t="s">
        <v>191</v>
      </c>
      <c r="C11" s="86"/>
      <c r="D11" s="87" t="n">
        <f aca="false">D12+D15+D18</f>
        <v>1363.4</v>
      </c>
      <c r="E11" s="87" t="n">
        <f aca="false">E12+E15+E18</f>
        <v>1363.2</v>
      </c>
    </row>
    <row r="12" customFormat="false" ht="54" hidden="false" customHeight="true" outlineLevel="0" collapsed="false">
      <c r="A12" s="88" t="s">
        <v>192</v>
      </c>
      <c r="B12" s="89" t="s">
        <v>193</v>
      </c>
      <c r="C12" s="89"/>
      <c r="D12" s="90" t="n">
        <f aca="false">D13</f>
        <v>1260</v>
      </c>
      <c r="E12" s="90" t="n">
        <f aca="false">E13</f>
        <v>1260</v>
      </c>
    </row>
    <row r="13" customFormat="false" ht="25.5" hidden="false" customHeight="false" outlineLevel="0" collapsed="false">
      <c r="A13" s="91" t="s">
        <v>194</v>
      </c>
      <c r="B13" s="89" t="s">
        <v>193</v>
      </c>
      <c r="C13" s="89" t="s">
        <v>195</v>
      </c>
      <c r="D13" s="90" t="n">
        <f aca="false">D14</f>
        <v>1260</v>
      </c>
      <c r="E13" s="90" t="n">
        <f aca="false">E14</f>
        <v>1260</v>
      </c>
    </row>
    <row r="14" customFormat="false" ht="30.75" hidden="false" customHeight="true" outlineLevel="0" collapsed="false">
      <c r="A14" s="92" t="s">
        <v>196</v>
      </c>
      <c r="B14" s="89" t="s">
        <v>193</v>
      </c>
      <c r="C14" s="89" t="s">
        <v>197</v>
      </c>
      <c r="D14" s="93" t="n">
        <v>1260</v>
      </c>
      <c r="E14" s="93" t="n">
        <v>1260</v>
      </c>
    </row>
    <row r="15" customFormat="false" ht="15" hidden="false" customHeight="false" outlineLevel="0" collapsed="false">
      <c r="A15" s="44" t="s">
        <v>198</v>
      </c>
      <c r="B15" s="89" t="s">
        <v>199</v>
      </c>
      <c r="C15" s="89"/>
      <c r="D15" s="90" t="n">
        <f aca="false">D16</f>
        <v>51.7</v>
      </c>
      <c r="E15" s="90" t="n">
        <f aca="false">E16</f>
        <v>51.6</v>
      </c>
    </row>
    <row r="16" customFormat="false" ht="51" hidden="false" customHeight="false" outlineLevel="0" collapsed="false">
      <c r="A16" s="91" t="s">
        <v>200</v>
      </c>
      <c r="B16" s="89" t="s">
        <v>199</v>
      </c>
      <c r="C16" s="89" t="s">
        <v>201</v>
      </c>
      <c r="D16" s="90" t="n">
        <f aca="false">D17</f>
        <v>51.7</v>
      </c>
      <c r="E16" s="90" t="n">
        <f aca="false">E17</f>
        <v>51.6</v>
      </c>
    </row>
    <row r="17" customFormat="false" ht="25.5" hidden="false" customHeight="false" outlineLevel="0" collapsed="false">
      <c r="A17" s="94" t="s">
        <v>202</v>
      </c>
      <c r="B17" s="89" t="s">
        <v>199</v>
      </c>
      <c r="C17" s="89" t="s">
        <v>203</v>
      </c>
      <c r="D17" s="93" t="n">
        <v>51.7</v>
      </c>
      <c r="E17" s="93" t="n">
        <v>51.6</v>
      </c>
    </row>
    <row r="18" customFormat="false" ht="15" hidden="false" customHeight="false" outlineLevel="0" collapsed="false">
      <c r="A18" s="44" t="s">
        <v>198</v>
      </c>
      <c r="B18" s="89" t="s">
        <v>204</v>
      </c>
      <c r="C18" s="89"/>
      <c r="D18" s="90" t="n">
        <f aca="false">D19+D21</f>
        <v>51.7</v>
      </c>
      <c r="E18" s="90" t="n">
        <f aca="false">E19+E21</f>
        <v>51.6</v>
      </c>
    </row>
    <row r="19" customFormat="false" ht="51" hidden="false" customHeight="false" outlineLevel="0" collapsed="false">
      <c r="A19" s="91" t="s">
        <v>200</v>
      </c>
      <c r="B19" s="89" t="s">
        <v>204</v>
      </c>
      <c r="C19" s="89" t="s">
        <v>201</v>
      </c>
      <c r="D19" s="90" t="n">
        <f aca="false">D20</f>
        <v>42.7</v>
      </c>
      <c r="E19" s="90" t="n">
        <f aca="false">E20</f>
        <v>42.6</v>
      </c>
    </row>
    <row r="20" customFormat="false" ht="25.5" hidden="false" customHeight="false" outlineLevel="0" collapsed="false">
      <c r="A20" s="94" t="s">
        <v>202</v>
      </c>
      <c r="B20" s="89" t="s">
        <v>204</v>
      </c>
      <c r="C20" s="89" t="s">
        <v>203</v>
      </c>
      <c r="D20" s="90" t="n">
        <v>42.7</v>
      </c>
      <c r="E20" s="90" t="n">
        <v>42.6</v>
      </c>
    </row>
    <row r="21" customFormat="false" ht="25.5" hidden="false" customHeight="false" outlineLevel="0" collapsed="false">
      <c r="A21" s="91" t="s">
        <v>194</v>
      </c>
      <c r="B21" s="89" t="s">
        <v>204</v>
      </c>
      <c r="C21" s="89" t="s">
        <v>195</v>
      </c>
      <c r="D21" s="90" t="n">
        <f aca="false">D22</f>
        <v>9</v>
      </c>
      <c r="E21" s="90" t="n">
        <f aca="false">E22</f>
        <v>9</v>
      </c>
    </row>
    <row r="22" customFormat="false" ht="38.25" hidden="false" customHeight="false" outlineLevel="0" collapsed="false">
      <c r="A22" s="94" t="s">
        <v>196</v>
      </c>
      <c r="B22" s="89" t="s">
        <v>204</v>
      </c>
      <c r="C22" s="89" t="s">
        <v>197</v>
      </c>
      <c r="D22" s="93" t="n">
        <v>9</v>
      </c>
      <c r="E22" s="93" t="n">
        <v>9</v>
      </c>
    </row>
    <row r="23" customFormat="false" ht="61.5" hidden="false" customHeight="true" outlineLevel="0" collapsed="false">
      <c r="A23" s="95" t="s">
        <v>205</v>
      </c>
      <c r="B23" s="86" t="s">
        <v>206</v>
      </c>
      <c r="C23" s="86"/>
      <c r="D23" s="87" t="n">
        <f aca="false">D25+D27</f>
        <v>15150</v>
      </c>
      <c r="E23" s="87" t="n">
        <f aca="false">E25+E27</f>
        <v>16200</v>
      </c>
    </row>
    <row r="24" customFormat="false" ht="62.25" hidden="false" customHeight="true" outlineLevel="0" collapsed="false">
      <c r="A24" s="91" t="s">
        <v>207</v>
      </c>
      <c r="B24" s="89" t="s">
        <v>208</v>
      </c>
      <c r="C24" s="89"/>
      <c r="D24" s="90" t="n">
        <f aca="false">D25</f>
        <v>14900</v>
      </c>
      <c r="E24" s="90" t="n">
        <f aca="false">E25</f>
        <v>16200</v>
      </c>
    </row>
    <row r="25" customFormat="false" ht="25.5" hidden="false" customHeight="false" outlineLevel="0" collapsed="false">
      <c r="A25" s="91" t="s">
        <v>194</v>
      </c>
      <c r="B25" s="89" t="s">
        <v>208</v>
      </c>
      <c r="C25" s="89" t="s">
        <v>195</v>
      </c>
      <c r="D25" s="90" t="n">
        <f aca="false">D26</f>
        <v>14900</v>
      </c>
      <c r="E25" s="90" t="n">
        <f aca="false">E26</f>
        <v>16200</v>
      </c>
    </row>
    <row r="26" customFormat="false" ht="25.5" hidden="false" customHeight="false" outlineLevel="0" collapsed="false">
      <c r="A26" s="91" t="s">
        <v>209</v>
      </c>
      <c r="B26" s="89" t="s">
        <v>208</v>
      </c>
      <c r="C26" s="89" t="s">
        <v>197</v>
      </c>
      <c r="D26" s="93" t="n">
        <v>14900</v>
      </c>
      <c r="E26" s="93" t="n">
        <v>16200</v>
      </c>
    </row>
    <row r="27" customFormat="false" ht="51" hidden="false" customHeight="false" outlineLevel="0" collapsed="false">
      <c r="A27" s="91" t="s">
        <v>318</v>
      </c>
      <c r="B27" s="89" t="s">
        <v>319</v>
      </c>
      <c r="C27" s="89"/>
      <c r="D27" s="90" t="n">
        <f aca="false">D28</f>
        <v>250</v>
      </c>
      <c r="E27" s="90" t="n">
        <f aca="false">E28</f>
        <v>0</v>
      </c>
    </row>
    <row r="28" customFormat="false" ht="25.5" hidden="false" customHeight="false" outlineLevel="0" collapsed="false">
      <c r="A28" s="91" t="s">
        <v>194</v>
      </c>
      <c r="B28" s="89" t="s">
        <v>319</v>
      </c>
      <c r="C28" s="89" t="s">
        <v>195</v>
      </c>
      <c r="D28" s="90" t="n">
        <f aca="false">D29</f>
        <v>250</v>
      </c>
      <c r="E28" s="90" t="n">
        <f aca="false">E29</f>
        <v>0</v>
      </c>
    </row>
    <row r="29" customFormat="false" ht="30.75" hidden="false" customHeight="true" outlineLevel="0" collapsed="false">
      <c r="A29" s="92" t="s">
        <v>196</v>
      </c>
      <c r="B29" s="89" t="s">
        <v>319</v>
      </c>
      <c r="C29" s="89" t="s">
        <v>197</v>
      </c>
      <c r="D29" s="93" t="n">
        <v>250</v>
      </c>
      <c r="E29" s="93" t="n">
        <v>0</v>
      </c>
    </row>
    <row r="30" customFormat="false" ht="27" hidden="false" customHeight="false" outlineLevel="0" collapsed="false">
      <c r="A30" s="95" t="s">
        <v>214</v>
      </c>
      <c r="B30" s="86" t="s">
        <v>215</v>
      </c>
      <c r="C30" s="86"/>
      <c r="D30" s="87" t="n">
        <f aca="false">D31</f>
        <v>4000</v>
      </c>
      <c r="E30" s="87" t="n">
        <f aca="false">E31</f>
        <v>4000</v>
      </c>
    </row>
    <row r="31" customFormat="false" ht="38.25" hidden="false" customHeight="false" outlineLevel="0" collapsed="false">
      <c r="A31" s="44" t="s">
        <v>216</v>
      </c>
      <c r="B31" s="89" t="s">
        <v>217</v>
      </c>
      <c r="C31" s="89"/>
      <c r="D31" s="90" t="n">
        <f aca="false">SUM(D33)</f>
        <v>4000</v>
      </c>
      <c r="E31" s="90" t="n">
        <f aca="false">SUM(E33)</f>
        <v>4000</v>
      </c>
    </row>
    <row r="32" customFormat="false" ht="25.5" hidden="false" customHeight="false" outlineLevel="0" collapsed="false">
      <c r="A32" s="91" t="s">
        <v>194</v>
      </c>
      <c r="B32" s="89" t="s">
        <v>217</v>
      </c>
      <c r="C32" s="89" t="s">
        <v>195</v>
      </c>
      <c r="D32" s="90" t="n">
        <f aca="false">D33</f>
        <v>4000</v>
      </c>
      <c r="E32" s="90" t="n">
        <f aca="false">E33</f>
        <v>4000</v>
      </c>
    </row>
    <row r="33" customFormat="false" ht="38.25" hidden="false" customHeight="false" outlineLevel="0" collapsed="false">
      <c r="A33" s="94" t="s">
        <v>196</v>
      </c>
      <c r="B33" s="89" t="s">
        <v>217</v>
      </c>
      <c r="C33" s="89" t="s">
        <v>197</v>
      </c>
      <c r="D33" s="93" t="n">
        <v>4000</v>
      </c>
      <c r="E33" s="93" t="n">
        <v>4000</v>
      </c>
    </row>
    <row r="34" customFormat="false" ht="54" hidden="false" customHeight="false" outlineLevel="0" collapsed="false">
      <c r="A34" s="95" t="s">
        <v>220</v>
      </c>
      <c r="B34" s="86" t="s">
        <v>221</v>
      </c>
      <c r="C34" s="86"/>
      <c r="D34" s="87" t="n">
        <f aca="false">D36</f>
        <v>10000</v>
      </c>
      <c r="E34" s="87" t="n">
        <f aca="false">E36</f>
        <v>10000</v>
      </c>
    </row>
    <row r="35" customFormat="false" ht="49.5" hidden="false" customHeight="true" outlineLevel="0" collapsed="false">
      <c r="A35" s="88" t="s">
        <v>222</v>
      </c>
      <c r="B35" s="89" t="s">
        <v>223</v>
      </c>
      <c r="C35" s="89"/>
      <c r="D35" s="90" t="n">
        <f aca="false">D36</f>
        <v>10000</v>
      </c>
      <c r="E35" s="90" t="n">
        <f aca="false">E36</f>
        <v>10000</v>
      </c>
    </row>
    <row r="36" customFormat="false" ht="25.5" hidden="false" customHeight="false" outlineLevel="0" collapsed="false">
      <c r="A36" s="91" t="s">
        <v>194</v>
      </c>
      <c r="B36" s="89" t="s">
        <v>223</v>
      </c>
      <c r="C36" s="89" t="s">
        <v>195</v>
      </c>
      <c r="D36" s="90" t="n">
        <f aca="false">D37</f>
        <v>10000</v>
      </c>
      <c r="E36" s="90" t="n">
        <f aca="false">E37</f>
        <v>10000</v>
      </c>
    </row>
    <row r="37" customFormat="false" ht="33" hidden="false" customHeight="true" outlineLevel="0" collapsed="false">
      <c r="A37" s="94" t="s">
        <v>209</v>
      </c>
      <c r="B37" s="89" t="s">
        <v>223</v>
      </c>
      <c r="C37" s="89" t="s">
        <v>197</v>
      </c>
      <c r="D37" s="93" t="n">
        <v>10000</v>
      </c>
      <c r="E37" s="93" t="n">
        <v>10000</v>
      </c>
    </row>
    <row r="38" customFormat="false" ht="66" hidden="false" customHeight="true" outlineLevel="0" collapsed="false">
      <c r="A38" s="95" t="s">
        <v>224</v>
      </c>
      <c r="B38" s="86" t="s">
        <v>225</v>
      </c>
      <c r="C38" s="86"/>
      <c r="D38" s="87" t="n">
        <f aca="false">D39+D42+D45+D48+D51+D54+D57+D60+D65</f>
        <v>53699.13546</v>
      </c>
      <c r="E38" s="87" t="n">
        <f aca="false">E39+E42+E45+E48+E51+E54+E57+E60+E65</f>
        <v>54990.75046</v>
      </c>
    </row>
    <row r="39" customFormat="false" ht="15" hidden="false" customHeight="false" outlineLevel="0" collapsed="false">
      <c r="A39" s="91" t="s">
        <v>226</v>
      </c>
      <c r="B39" s="89" t="s">
        <v>227</v>
      </c>
      <c r="C39" s="89"/>
      <c r="D39" s="90" t="n">
        <f aca="false">D40</f>
        <v>3196.3</v>
      </c>
      <c r="E39" s="90" t="n">
        <f aca="false">E40</f>
        <v>3196.34</v>
      </c>
    </row>
    <row r="40" customFormat="false" ht="51" hidden="false" customHeight="false" outlineLevel="0" collapsed="false">
      <c r="A40" s="91" t="s">
        <v>200</v>
      </c>
      <c r="B40" s="89" t="s">
        <v>227</v>
      </c>
      <c r="C40" s="89" t="s">
        <v>201</v>
      </c>
      <c r="D40" s="90" t="n">
        <f aca="false">D41</f>
        <v>3196.3</v>
      </c>
      <c r="E40" s="90" t="n">
        <f aca="false">E41</f>
        <v>3196.34</v>
      </c>
    </row>
    <row r="41" customFormat="false" ht="25.5" hidden="false" customHeight="false" outlineLevel="0" collapsed="false">
      <c r="A41" s="94" t="s">
        <v>202</v>
      </c>
      <c r="B41" s="89" t="s">
        <v>227</v>
      </c>
      <c r="C41" s="89" t="s">
        <v>203</v>
      </c>
      <c r="D41" s="90" t="n">
        <v>3196.3</v>
      </c>
      <c r="E41" s="90" t="n">
        <v>3196.34</v>
      </c>
    </row>
    <row r="42" customFormat="false" ht="25.5" hidden="false" customHeight="false" outlineLevel="0" collapsed="false">
      <c r="A42" s="91" t="s">
        <v>228</v>
      </c>
      <c r="B42" s="89" t="s">
        <v>229</v>
      </c>
      <c r="C42" s="89"/>
      <c r="D42" s="90" t="n">
        <f aca="false">D43</f>
        <v>33491.3</v>
      </c>
      <c r="E42" s="90" t="n">
        <f aca="false">E43</f>
        <v>33491.3</v>
      </c>
    </row>
    <row r="43" customFormat="false" ht="51" hidden="false" customHeight="false" outlineLevel="0" collapsed="false">
      <c r="A43" s="91" t="s">
        <v>200</v>
      </c>
      <c r="B43" s="89" t="s">
        <v>229</v>
      </c>
      <c r="C43" s="89" t="s">
        <v>201</v>
      </c>
      <c r="D43" s="90" t="n">
        <v>33491.3</v>
      </c>
      <c r="E43" s="90" t="n">
        <f aca="false">E44</f>
        <v>33491.3</v>
      </c>
    </row>
    <row r="44" customFormat="false" ht="25.5" hidden="false" customHeight="false" outlineLevel="0" collapsed="false">
      <c r="A44" s="94" t="s">
        <v>202</v>
      </c>
      <c r="B44" s="89" t="s">
        <v>229</v>
      </c>
      <c r="C44" s="89" t="s">
        <v>203</v>
      </c>
      <c r="D44" s="90" t="n">
        <v>33491.251</v>
      </c>
      <c r="E44" s="90" t="n">
        <v>33491.3</v>
      </c>
    </row>
    <row r="45" customFormat="false" ht="63" hidden="false" customHeight="true" outlineLevel="0" collapsed="false">
      <c r="A45" s="88" t="s">
        <v>230</v>
      </c>
      <c r="B45" s="89" t="s">
        <v>231</v>
      </c>
      <c r="C45" s="89"/>
      <c r="D45" s="90" t="n">
        <f aca="false">D46</f>
        <v>350</v>
      </c>
      <c r="E45" s="90" t="n">
        <f aca="false">E46</f>
        <v>350</v>
      </c>
    </row>
    <row r="46" customFormat="false" ht="25.5" hidden="false" customHeight="false" outlineLevel="0" collapsed="false">
      <c r="A46" s="91" t="s">
        <v>194</v>
      </c>
      <c r="B46" s="89" t="s">
        <v>231</v>
      </c>
      <c r="C46" s="89" t="s">
        <v>195</v>
      </c>
      <c r="D46" s="90" t="n">
        <f aca="false">D47</f>
        <v>350</v>
      </c>
      <c r="E46" s="90" t="n">
        <f aca="false">E47</f>
        <v>350</v>
      </c>
    </row>
    <row r="47" customFormat="false" ht="42" hidden="false" customHeight="true" outlineLevel="0" collapsed="false">
      <c r="A47" s="94" t="s">
        <v>196</v>
      </c>
      <c r="B47" s="89" t="s">
        <v>231</v>
      </c>
      <c r="C47" s="89" t="s">
        <v>197</v>
      </c>
      <c r="D47" s="93" t="n">
        <v>350</v>
      </c>
      <c r="E47" s="93" t="n">
        <v>350</v>
      </c>
    </row>
    <row r="48" customFormat="false" ht="44.25" hidden="false" customHeight="true" outlineLevel="0" collapsed="false">
      <c r="A48" s="88" t="s">
        <v>237</v>
      </c>
      <c r="B48" s="89" t="s">
        <v>238</v>
      </c>
      <c r="C48" s="89"/>
      <c r="D48" s="90" t="n">
        <f aca="false">D49</f>
        <v>8313.2</v>
      </c>
      <c r="E48" s="90" t="n">
        <f aca="false">E49</f>
        <v>9382.2</v>
      </c>
    </row>
    <row r="49" customFormat="false" ht="25.5" hidden="false" customHeight="false" outlineLevel="0" collapsed="false">
      <c r="A49" s="91" t="s">
        <v>194</v>
      </c>
      <c r="B49" s="89" t="s">
        <v>238</v>
      </c>
      <c r="C49" s="89" t="s">
        <v>195</v>
      </c>
      <c r="D49" s="90" t="n">
        <f aca="false">D50</f>
        <v>8313.2</v>
      </c>
      <c r="E49" s="90" t="n">
        <f aca="false">E50</f>
        <v>9382.2</v>
      </c>
    </row>
    <row r="50" customFormat="false" ht="42" hidden="false" customHeight="true" outlineLevel="0" collapsed="false">
      <c r="A50" s="94" t="s">
        <v>196</v>
      </c>
      <c r="B50" s="89" t="s">
        <v>238</v>
      </c>
      <c r="C50" s="89" t="s">
        <v>197</v>
      </c>
      <c r="D50" s="93" t="n">
        <v>8313.2</v>
      </c>
      <c r="E50" s="93" t="n">
        <v>9382.2</v>
      </c>
    </row>
    <row r="51" customFormat="false" ht="63" hidden="false" customHeight="true" outlineLevel="0" collapsed="false">
      <c r="A51" s="88" t="s">
        <v>230</v>
      </c>
      <c r="B51" s="89" t="s">
        <v>239</v>
      </c>
      <c r="C51" s="89"/>
      <c r="D51" s="90" t="n">
        <f aca="false">D52</f>
        <v>1600</v>
      </c>
      <c r="E51" s="90" t="n">
        <f aca="false">E52</f>
        <v>1600</v>
      </c>
    </row>
    <row r="52" customFormat="false" ht="25.5" hidden="false" customHeight="false" outlineLevel="0" collapsed="false">
      <c r="A52" s="91" t="s">
        <v>194</v>
      </c>
      <c r="B52" s="89" t="s">
        <v>239</v>
      </c>
      <c r="C52" s="89" t="s">
        <v>195</v>
      </c>
      <c r="D52" s="90" t="n">
        <f aca="false">D53</f>
        <v>1600</v>
      </c>
      <c r="E52" s="90" t="n">
        <f aca="false">E53</f>
        <v>1600</v>
      </c>
    </row>
    <row r="53" customFormat="false" ht="42" hidden="false" customHeight="true" outlineLevel="0" collapsed="false">
      <c r="A53" s="94" t="s">
        <v>196</v>
      </c>
      <c r="B53" s="89" t="s">
        <v>239</v>
      </c>
      <c r="C53" s="89" t="s">
        <v>197</v>
      </c>
      <c r="D53" s="93" t="n">
        <v>1600</v>
      </c>
      <c r="E53" s="93" t="n">
        <v>1600</v>
      </c>
    </row>
    <row r="54" customFormat="false" ht="25.5" hidden="false" customHeight="false" outlineLevel="0" collapsed="false">
      <c r="A54" s="94" t="s">
        <v>240</v>
      </c>
      <c r="B54" s="89" t="s">
        <v>241</v>
      </c>
      <c r="C54" s="89"/>
      <c r="D54" s="93" t="n">
        <f aca="false">D55</f>
        <v>1500</v>
      </c>
      <c r="E54" s="93" t="n">
        <f aca="false">E55</f>
        <v>1500</v>
      </c>
    </row>
    <row r="55" customFormat="false" ht="25.5" hidden="false" customHeight="false" outlineLevel="0" collapsed="false">
      <c r="A55" s="91" t="s">
        <v>194</v>
      </c>
      <c r="B55" s="89" t="s">
        <v>241</v>
      </c>
      <c r="C55" s="89" t="s">
        <v>195</v>
      </c>
      <c r="D55" s="90" t="n">
        <f aca="false">D56</f>
        <v>1500</v>
      </c>
      <c r="E55" s="90" t="n">
        <f aca="false">E56</f>
        <v>1500</v>
      </c>
    </row>
    <row r="56" customFormat="false" ht="38.25" hidden="false" customHeight="false" outlineLevel="0" collapsed="false">
      <c r="A56" s="94" t="s">
        <v>196</v>
      </c>
      <c r="B56" s="89" t="s">
        <v>241</v>
      </c>
      <c r="C56" s="89" t="s">
        <v>197</v>
      </c>
      <c r="D56" s="93" t="n">
        <v>1500</v>
      </c>
      <c r="E56" s="93" t="n">
        <v>1500</v>
      </c>
    </row>
    <row r="57" customFormat="false" ht="38.25" hidden="false" customHeight="false" outlineLevel="0" collapsed="false">
      <c r="A57" s="94" t="s">
        <v>242</v>
      </c>
      <c r="B57" s="89" t="s">
        <v>243</v>
      </c>
      <c r="C57" s="89"/>
      <c r="D57" s="90" t="n">
        <f aca="false">D58</f>
        <v>2320.125</v>
      </c>
      <c r="E57" s="90" t="n">
        <f aca="false">E58</f>
        <v>2542.7</v>
      </c>
    </row>
    <row r="58" customFormat="false" ht="51" hidden="false" customHeight="false" outlineLevel="0" collapsed="false">
      <c r="A58" s="91" t="s">
        <v>200</v>
      </c>
      <c r="B58" s="89" t="s">
        <v>243</v>
      </c>
      <c r="C58" s="89" t="s">
        <v>201</v>
      </c>
      <c r="D58" s="90" t="n">
        <f aca="false">D59</f>
        <v>2320.125</v>
      </c>
      <c r="E58" s="90" t="n">
        <f aca="false">E59</f>
        <v>2542.7</v>
      </c>
    </row>
    <row r="59" customFormat="false" ht="25.5" hidden="false" customHeight="false" outlineLevel="0" collapsed="false">
      <c r="A59" s="94" t="s">
        <v>202</v>
      </c>
      <c r="B59" s="89" t="s">
        <v>243</v>
      </c>
      <c r="C59" s="89" t="s">
        <v>203</v>
      </c>
      <c r="D59" s="93" t="n">
        <v>2320.125</v>
      </c>
      <c r="E59" s="93" t="n">
        <v>2542.7</v>
      </c>
    </row>
    <row r="60" customFormat="false" ht="38.25" hidden="false" customHeight="false" outlineLevel="0" collapsed="false">
      <c r="A60" s="91" t="s">
        <v>244</v>
      </c>
      <c r="B60" s="89" t="s">
        <v>245</v>
      </c>
      <c r="C60" s="89"/>
      <c r="D60" s="90" t="n">
        <f aca="false">D61+D63</f>
        <v>546.7</v>
      </c>
      <c r="E60" s="90" t="n">
        <f aca="false">E61+E63</f>
        <v>546.7</v>
      </c>
    </row>
    <row r="61" customFormat="false" ht="51" hidden="false" customHeight="false" outlineLevel="0" collapsed="false">
      <c r="A61" s="91" t="s">
        <v>200</v>
      </c>
      <c r="B61" s="89" t="s">
        <v>245</v>
      </c>
      <c r="C61" s="89" t="s">
        <v>201</v>
      </c>
      <c r="D61" s="90" t="n">
        <f aca="false">D62</f>
        <v>426.7</v>
      </c>
      <c r="E61" s="90" t="n">
        <f aca="false">E62</f>
        <v>426.7</v>
      </c>
    </row>
    <row r="62" customFormat="false" ht="25.5" hidden="false" customHeight="false" outlineLevel="0" collapsed="false">
      <c r="A62" s="94" t="s">
        <v>202</v>
      </c>
      <c r="B62" s="89" t="s">
        <v>245</v>
      </c>
      <c r="C62" s="89" t="s">
        <v>203</v>
      </c>
      <c r="D62" s="96" t="n">
        <v>426.7</v>
      </c>
      <c r="E62" s="96" t="n">
        <v>426.7</v>
      </c>
    </row>
    <row r="63" customFormat="false" ht="25.5" hidden="false" customHeight="false" outlineLevel="0" collapsed="false">
      <c r="A63" s="91" t="s">
        <v>194</v>
      </c>
      <c r="B63" s="89" t="s">
        <v>245</v>
      </c>
      <c r="C63" s="89" t="s">
        <v>195</v>
      </c>
      <c r="D63" s="90" t="n">
        <f aca="false">D64</f>
        <v>120</v>
      </c>
      <c r="E63" s="90" t="n">
        <f aca="false">E64</f>
        <v>120</v>
      </c>
    </row>
    <row r="64" customFormat="false" ht="38.25" hidden="false" customHeight="false" outlineLevel="0" collapsed="false">
      <c r="A64" s="94" t="s">
        <v>196</v>
      </c>
      <c r="B64" s="89" t="s">
        <v>245</v>
      </c>
      <c r="C64" s="89" t="s">
        <v>197</v>
      </c>
      <c r="D64" s="93" t="n">
        <v>120</v>
      </c>
      <c r="E64" s="93" t="n">
        <v>120</v>
      </c>
    </row>
    <row r="65" customFormat="false" ht="25.5" hidden="false" customHeight="false" outlineLevel="0" collapsed="false">
      <c r="A65" s="91" t="s">
        <v>246</v>
      </c>
      <c r="B65" s="102" t="s">
        <v>247</v>
      </c>
      <c r="C65" s="103"/>
      <c r="D65" s="93" t="n">
        <f aca="false">D66</f>
        <v>2381.51046</v>
      </c>
      <c r="E65" s="93" t="n">
        <f aca="false">E66</f>
        <v>2381.51046</v>
      </c>
    </row>
    <row r="66" customFormat="false" ht="15" hidden="false" customHeight="false" outlineLevel="0" collapsed="false">
      <c r="A66" s="91" t="s">
        <v>248</v>
      </c>
      <c r="B66" s="89" t="s">
        <v>247</v>
      </c>
      <c r="C66" s="89" t="s">
        <v>249</v>
      </c>
      <c r="D66" s="90" t="n">
        <f aca="false">D67</f>
        <v>2381.51046</v>
      </c>
      <c r="E66" s="90" t="n">
        <f aca="false">E67</f>
        <v>2381.51046</v>
      </c>
    </row>
    <row r="67" customFormat="false" ht="15" hidden="false" customHeight="false" outlineLevel="0" collapsed="false">
      <c r="A67" s="91" t="s">
        <v>107</v>
      </c>
      <c r="B67" s="102" t="s">
        <v>247</v>
      </c>
      <c r="C67" s="102" t="s">
        <v>250</v>
      </c>
      <c r="D67" s="93" t="n">
        <v>2381.51046</v>
      </c>
      <c r="E67" s="93" t="n">
        <v>2381.51046</v>
      </c>
    </row>
    <row r="68" customFormat="false" ht="66" hidden="false" customHeight="true" outlineLevel="0" collapsed="false">
      <c r="A68" s="95" t="s">
        <v>251</v>
      </c>
      <c r="B68" s="86" t="s">
        <v>252</v>
      </c>
      <c r="C68" s="86"/>
      <c r="D68" s="87" t="n">
        <f aca="false">D69</f>
        <v>2500</v>
      </c>
      <c r="E68" s="87" t="n">
        <f aca="false">E69</f>
        <v>2500</v>
      </c>
    </row>
    <row r="69" customFormat="false" ht="25.5" hidden="false" customHeight="false" outlineLevel="0" collapsed="false">
      <c r="A69" s="91" t="s">
        <v>253</v>
      </c>
      <c r="B69" s="89" t="s">
        <v>254</v>
      </c>
      <c r="C69" s="89"/>
      <c r="D69" s="90" t="n">
        <f aca="false">D71</f>
        <v>2500</v>
      </c>
      <c r="E69" s="90" t="n">
        <f aca="false">E71</f>
        <v>2500</v>
      </c>
    </row>
    <row r="70" customFormat="false" ht="25.5" hidden="false" customHeight="false" outlineLevel="0" collapsed="false">
      <c r="A70" s="91" t="s">
        <v>194</v>
      </c>
      <c r="B70" s="89" t="s">
        <v>254</v>
      </c>
      <c r="C70" s="89" t="s">
        <v>195</v>
      </c>
      <c r="D70" s="90" t="n">
        <f aca="false">D71</f>
        <v>2500</v>
      </c>
      <c r="E70" s="90" t="n">
        <f aca="false">E71</f>
        <v>2500</v>
      </c>
    </row>
    <row r="71" customFormat="false" ht="38.25" hidden="false" customHeight="false" outlineLevel="0" collapsed="false">
      <c r="A71" s="94" t="s">
        <v>196</v>
      </c>
      <c r="B71" s="89" t="s">
        <v>254</v>
      </c>
      <c r="C71" s="89" t="s">
        <v>197</v>
      </c>
      <c r="D71" s="93" t="n">
        <v>2500</v>
      </c>
      <c r="E71" s="93" t="n">
        <v>2500</v>
      </c>
    </row>
    <row r="72" s="126" customFormat="true" ht="66" hidden="false" customHeight="true" outlineLevel="0" collapsed="false">
      <c r="A72" s="104" t="s">
        <v>255</v>
      </c>
      <c r="B72" s="105" t="s">
        <v>256</v>
      </c>
      <c r="C72" s="105"/>
      <c r="D72" s="106" t="n">
        <f aca="false">D73</f>
        <v>370</v>
      </c>
      <c r="E72" s="106" t="n">
        <f aca="false">E73</f>
        <v>400</v>
      </c>
    </row>
    <row r="73" s="126" customFormat="true" ht="58.5" hidden="false" customHeight="true" outlineLevel="0" collapsed="false">
      <c r="A73" s="107" t="s">
        <v>257</v>
      </c>
      <c r="B73" s="108" t="s">
        <v>258</v>
      </c>
      <c r="C73" s="108"/>
      <c r="D73" s="109" t="n">
        <f aca="false">D74</f>
        <v>370</v>
      </c>
      <c r="E73" s="109" t="n">
        <f aca="false">E74</f>
        <v>400</v>
      </c>
    </row>
    <row r="74" s="126" customFormat="true" ht="25.5" hidden="false" customHeight="false" outlineLevel="0" collapsed="false">
      <c r="A74" s="110" t="s">
        <v>194</v>
      </c>
      <c r="B74" s="108" t="s">
        <v>258</v>
      </c>
      <c r="C74" s="108" t="s">
        <v>195</v>
      </c>
      <c r="D74" s="109" t="n">
        <f aca="false">D75</f>
        <v>370</v>
      </c>
      <c r="E74" s="109" t="n">
        <f aca="false">E75</f>
        <v>400</v>
      </c>
    </row>
    <row r="75" s="126" customFormat="true" ht="38.25" hidden="false" customHeight="false" outlineLevel="0" collapsed="false">
      <c r="A75" s="111" t="s">
        <v>196</v>
      </c>
      <c r="B75" s="108" t="s">
        <v>258</v>
      </c>
      <c r="C75" s="108" t="s">
        <v>197</v>
      </c>
      <c r="D75" s="112" t="n">
        <v>370</v>
      </c>
      <c r="E75" s="112" t="n">
        <v>400</v>
      </c>
    </row>
    <row r="76" customFormat="false" ht="40.5" hidden="false" customHeight="false" outlineLevel="0" collapsed="false">
      <c r="A76" s="95" t="s">
        <v>259</v>
      </c>
      <c r="B76" s="86" t="s">
        <v>260</v>
      </c>
      <c r="C76" s="86"/>
      <c r="D76" s="87" t="n">
        <f aca="false">D78</f>
        <v>500</v>
      </c>
      <c r="E76" s="87" t="n">
        <f aca="false">E78</f>
        <v>500</v>
      </c>
    </row>
    <row r="77" customFormat="false" ht="44.25" hidden="false" customHeight="true" outlineLevel="0" collapsed="false">
      <c r="A77" s="113" t="s">
        <v>320</v>
      </c>
      <c r="B77" s="89" t="s">
        <v>262</v>
      </c>
      <c r="C77" s="89"/>
      <c r="D77" s="90" t="n">
        <f aca="false">D78</f>
        <v>500</v>
      </c>
      <c r="E77" s="90" t="n">
        <f aca="false">E78</f>
        <v>500</v>
      </c>
    </row>
    <row r="78" customFormat="false" ht="25.5" hidden="false" customHeight="false" outlineLevel="0" collapsed="false">
      <c r="A78" s="91" t="s">
        <v>194</v>
      </c>
      <c r="B78" s="89" t="s">
        <v>262</v>
      </c>
      <c r="C78" s="89" t="s">
        <v>195</v>
      </c>
      <c r="D78" s="90" t="n">
        <f aca="false">D79</f>
        <v>500</v>
      </c>
      <c r="E78" s="90" t="n">
        <f aca="false">E79</f>
        <v>500</v>
      </c>
    </row>
    <row r="79" customFormat="false" ht="38.25" hidden="false" customHeight="true" outlineLevel="0" collapsed="false">
      <c r="A79" s="94" t="s">
        <v>196</v>
      </c>
      <c r="B79" s="89" t="s">
        <v>262</v>
      </c>
      <c r="C79" s="89" t="s">
        <v>197</v>
      </c>
      <c r="D79" s="93" t="n">
        <v>500</v>
      </c>
      <c r="E79" s="93" t="n">
        <v>500</v>
      </c>
    </row>
    <row r="80" customFormat="false" ht="54" hidden="false" customHeight="true" outlineLevel="0" collapsed="false">
      <c r="A80" s="95" t="s">
        <v>263</v>
      </c>
      <c r="B80" s="86" t="s">
        <v>264</v>
      </c>
      <c r="C80" s="86"/>
      <c r="D80" s="114" t="n">
        <f aca="false">D81+D83</f>
        <v>43004</v>
      </c>
      <c r="E80" s="114" t="n">
        <f aca="false">E81+E83</f>
        <v>43004</v>
      </c>
    </row>
    <row r="81" customFormat="false" ht="25.5" hidden="false" customHeight="false" outlineLevel="0" collapsed="false">
      <c r="A81" s="91" t="s">
        <v>212</v>
      </c>
      <c r="B81" s="89" t="s">
        <v>265</v>
      </c>
      <c r="C81" s="89" t="s">
        <v>266</v>
      </c>
      <c r="D81" s="90" t="n">
        <f aca="false">D82</f>
        <v>41000</v>
      </c>
      <c r="E81" s="90" t="n">
        <f aca="false">E82</f>
        <v>41000</v>
      </c>
    </row>
    <row r="82" customFormat="false" ht="29.25" hidden="false" customHeight="true" outlineLevel="0" collapsed="false">
      <c r="A82" s="94" t="s">
        <v>267</v>
      </c>
      <c r="B82" s="89" t="s">
        <v>265</v>
      </c>
      <c r="C82" s="89" t="s">
        <v>268</v>
      </c>
      <c r="D82" s="96" t="n">
        <v>41000</v>
      </c>
      <c r="E82" s="96" t="n">
        <v>41000</v>
      </c>
    </row>
    <row r="83" customFormat="false" ht="59.25" hidden="false" customHeight="true" outlineLevel="0" collapsed="false">
      <c r="A83" s="91" t="s">
        <v>321</v>
      </c>
      <c r="B83" s="89" t="s">
        <v>270</v>
      </c>
      <c r="C83" s="89"/>
      <c r="D83" s="96" t="n">
        <f aca="false">D84</f>
        <v>2004</v>
      </c>
      <c r="E83" s="96" t="n">
        <f aca="false">E84</f>
        <v>2004</v>
      </c>
    </row>
    <row r="84" customFormat="false" ht="35.25" hidden="false" customHeight="true" outlineLevel="0" collapsed="false">
      <c r="A84" s="91" t="s">
        <v>212</v>
      </c>
      <c r="B84" s="89" t="s">
        <v>270</v>
      </c>
      <c r="C84" s="89" t="s">
        <v>266</v>
      </c>
      <c r="D84" s="90" t="n">
        <f aca="false">D85</f>
        <v>2004</v>
      </c>
      <c r="E84" s="90" t="n">
        <f aca="false">E85</f>
        <v>2004</v>
      </c>
    </row>
    <row r="85" customFormat="false" ht="51" hidden="false" customHeight="false" outlineLevel="0" collapsed="false">
      <c r="A85" s="94" t="s">
        <v>271</v>
      </c>
      <c r="B85" s="89" t="s">
        <v>270</v>
      </c>
      <c r="C85" s="89" t="s">
        <v>272</v>
      </c>
      <c r="D85" s="96" t="n">
        <v>2004</v>
      </c>
      <c r="E85" s="96" t="n">
        <v>2004</v>
      </c>
    </row>
    <row r="86" customFormat="false" ht="27" hidden="false" customHeight="false" outlineLevel="0" collapsed="false">
      <c r="A86" s="95" t="s">
        <v>275</v>
      </c>
      <c r="B86" s="86" t="s">
        <v>276</v>
      </c>
      <c r="C86" s="86"/>
      <c r="D86" s="87" t="n">
        <f aca="false">D87+D89</f>
        <v>50080</v>
      </c>
      <c r="E86" s="87" t="n">
        <f aca="false">E87+E89</f>
        <v>50080</v>
      </c>
    </row>
    <row r="87" customFormat="false" ht="25.5" hidden="false" customHeight="false" outlineLevel="0" collapsed="false">
      <c r="A87" s="91" t="s">
        <v>212</v>
      </c>
      <c r="B87" s="89" t="s">
        <v>277</v>
      </c>
      <c r="C87" s="89" t="s">
        <v>266</v>
      </c>
      <c r="D87" s="90" t="n">
        <f aca="false">D88</f>
        <v>49080</v>
      </c>
      <c r="E87" s="90" t="n">
        <f aca="false">E88</f>
        <v>49080</v>
      </c>
    </row>
    <row r="88" customFormat="false" ht="15" hidden="false" customHeight="false" outlineLevel="0" collapsed="false">
      <c r="A88" s="94" t="s">
        <v>278</v>
      </c>
      <c r="B88" s="89" t="s">
        <v>277</v>
      </c>
      <c r="C88" s="89" t="s">
        <v>268</v>
      </c>
      <c r="D88" s="96" t="n">
        <v>49080</v>
      </c>
      <c r="E88" s="96" t="n">
        <v>49080</v>
      </c>
    </row>
    <row r="89" customFormat="false" ht="63.75" hidden="false" customHeight="false" outlineLevel="0" collapsed="false">
      <c r="A89" s="91" t="s">
        <v>269</v>
      </c>
      <c r="B89" s="89" t="s">
        <v>279</v>
      </c>
      <c r="C89" s="89"/>
      <c r="D89" s="96" t="n">
        <f aca="false">D90</f>
        <v>1000</v>
      </c>
      <c r="E89" s="96" t="n">
        <f aca="false">E90</f>
        <v>1000</v>
      </c>
    </row>
    <row r="90" customFormat="false" ht="25.5" hidden="false" customHeight="false" outlineLevel="0" collapsed="false">
      <c r="A90" s="91" t="s">
        <v>212</v>
      </c>
      <c r="B90" s="89" t="s">
        <v>279</v>
      </c>
      <c r="C90" s="89" t="s">
        <v>266</v>
      </c>
      <c r="D90" s="90" t="n">
        <f aca="false">D91</f>
        <v>1000</v>
      </c>
      <c r="E90" s="90" t="n">
        <f aca="false">E91</f>
        <v>1000</v>
      </c>
    </row>
    <row r="91" customFormat="false" ht="51" hidden="false" customHeight="false" outlineLevel="0" collapsed="false">
      <c r="A91" s="94" t="s">
        <v>271</v>
      </c>
      <c r="B91" s="89" t="s">
        <v>279</v>
      </c>
      <c r="C91" s="89" t="s">
        <v>272</v>
      </c>
      <c r="D91" s="96" t="n">
        <v>1000</v>
      </c>
      <c r="E91" s="96" t="n">
        <v>1000</v>
      </c>
    </row>
    <row r="92" s="77" customFormat="true" ht="27" hidden="false" customHeight="false" outlineLevel="0" collapsed="false">
      <c r="A92" s="95" t="s">
        <v>282</v>
      </c>
      <c r="B92" s="86" t="s">
        <v>283</v>
      </c>
      <c r="C92" s="86"/>
      <c r="D92" s="87" t="n">
        <f aca="false">D93</f>
        <v>44</v>
      </c>
      <c r="E92" s="87" t="n">
        <f aca="false">E93</f>
        <v>44</v>
      </c>
    </row>
    <row r="93" s="126" customFormat="true" ht="39" hidden="false" customHeight="false" outlineLevel="0" collapsed="false">
      <c r="A93" s="117" t="s">
        <v>322</v>
      </c>
      <c r="B93" s="115" t="s">
        <v>285</v>
      </c>
      <c r="C93" s="115"/>
      <c r="D93" s="118" t="n">
        <f aca="false">D95</f>
        <v>44</v>
      </c>
      <c r="E93" s="118" t="n">
        <f aca="false">E95</f>
        <v>44</v>
      </c>
    </row>
    <row r="94" customFormat="false" ht="25.5" hidden="false" customHeight="false" outlineLevel="0" collapsed="false">
      <c r="A94" s="91" t="s">
        <v>194</v>
      </c>
      <c r="B94" s="89" t="s">
        <v>285</v>
      </c>
      <c r="C94" s="89" t="s">
        <v>195</v>
      </c>
      <c r="D94" s="90" t="n">
        <f aca="false">D95</f>
        <v>44</v>
      </c>
      <c r="E94" s="90" t="n">
        <f aca="false">E95</f>
        <v>44</v>
      </c>
    </row>
    <row r="95" s="126" customFormat="true" ht="51" hidden="false" customHeight="true" outlineLevel="0" collapsed="false">
      <c r="A95" s="117" t="s">
        <v>196</v>
      </c>
      <c r="B95" s="115" t="s">
        <v>285</v>
      </c>
      <c r="C95" s="115" t="s">
        <v>197</v>
      </c>
      <c r="D95" s="118" t="n">
        <v>44</v>
      </c>
      <c r="E95" s="116" t="n">
        <v>44</v>
      </c>
    </row>
    <row r="96" customFormat="false" ht="52.5" hidden="false" customHeight="true" outlineLevel="0" collapsed="false">
      <c r="A96" s="95" t="s">
        <v>323</v>
      </c>
      <c r="B96" s="86" t="s">
        <v>287</v>
      </c>
      <c r="C96" s="86"/>
      <c r="D96" s="87" t="n">
        <f aca="false">D97</f>
        <v>828.0768</v>
      </c>
      <c r="E96" s="87" t="n">
        <f aca="false">E97</f>
        <v>828.0868</v>
      </c>
    </row>
    <row r="97" s="126" customFormat="true" ht="51.75" hidden="false" customHeight="false" outlineLevel="0" collapsed="false">
      <c r="A97" s="117" t="s">
        <v>299</v>
      </c>
      <c r="B97" s="115" t="s">
        <v>300</v>
      </c>
      <c r="C97" s="115"/>
      <c r="D97" s="118" t="n">
        <f aca="false">D99</f>
        <v>828.0768</v>
      </c>
      <c r="E97" s="118" t="n">
        <f aca="false">E99</f>
        <v>828.0868</v>
      </c>
    </row>
    <row r="98" customFormat="false" ht="15" hidden="false" customHeight="false" outlineLevel="0" collapsed="false">
      <c r="A98" s="91" t="s">
        <v>290</v>
      </c>
      <c r="B98" s="89" t="s">
        <v>300</v>
      </c>
      <c r="C98" s="89" t="s">
        <v>291</v>
      </c>
      <c r="D98" s="90" t="n">
        <f aca="false">D99</f>
        <v>828.0768</v>
      </c>
      <c r="E98" s="90" t="n">
        <f aca="false">E99</f>
        <v>828.0868</v>
      </c>
    </row>
    <row r="99" s="126" customFormat="true" ht="51" hidden="false" customHeight="true" outlineLevel="0" collapsed="false">
      <c r="A99" s="117" t="s">
        <v>292</v>
      </c>
      <c r="B99" s="115" t="s">
        <v>300</v>
      </c>
      <c r="C99" s="115" t="s">
        <v>293</v>
      </c>
      <c r="D99" s="118" t="n">
        <v>828.0768</v>
      </c>
      <c r="E99" s="118" t="n">
        <v>828.0868</v>
      </c>
    </row>
    <row r="100" customFormat="false" ht="15" hidden="false" customHeight="false" outlineLevel="0" collapsed="false">
      <c r="A100" s="119" t="s">
        <v>301</v>
      </c>
      <c r="B100" s="120" t="s">
        <v>302</v>
      </c>
      <c r="C100" s="84"/>
      <c r="D100" s="121" t="n">
        <f aca="false">D101+D104+D107+D110</f>
        <v>5566.13</v>
      </c>
      <c r="E100" s="121" t="n">
        <f aca="false">E101+E104+E107+E110</f>
        <v>10054.1</v>
      </c>
    </row>
    <row r="101" customFormat="false" ht="25.5" hidden="false" customHeight="false" outlineLevel="0" collapsed="false">
      <c r="A101" s="44" t="s">
        <v>234</v>
      </c>
      <c r="B101" s="43" t="s">
        <v>303</v>
      </c>
      <c r="C101" s="43"/>
      <c r="D101" s="46" t="n">
        <v>300</v>
      </c>
      <c r="E101" s="46" t="n">
        <v>300</v>
      </c>
    </row>
    <row r="102" customFormat="false" ht="15" hidden="false" customHeight="false" outlineLevel="0" collapsed="false">
      <c r="A102" s="91" t="s">
        <v>290</v>
      </c>
      <c r="B102" s="89" t="s">
        <v>303</v>
      </c>
      <c r="C102" s="89" t="s">
        <v>291</v>
      </c>
      <c r="D102" s="90" t="n">
        <v>300</v>
      </c>
      <c r="E102" s="90" t="n">
        <v>300</v>
      </c>
    </row>
    <row r="103" customFormat="false" ht="15" hidden="false" customHeight="false" outlineLevel="0" collapsed="false">
      <c r="A103" s="94" t="s">
        <v>304</v>
      </c>
      <c r="B103" s="43" t="s">
        <v>303</v>
      </c>
      <c r="C103" s="45" t="s">
        <v>305</v>
      </c>
      <c r="D103" s="46" t="n">
        <v>300</v>
      </c>
      <c r="E103" s="46" t="n">
        <v>300</v>
      </c>
    </row>
    <row r="104" customFormat="false" ht="25.5" hidden="false" customHeight="false" outlineLevel="0" collapsed="false">
      <c r="A104" s="94" t="s">
        <v>234</v>
      </c>
      <c r="B104" s="89" t="s">
        <v>303</v>
      </c>
      <c r="C104" s="89"/>
      <c r="D104" s="93" t="n">
        <f aca="false">D105</f>
        <v>150</v>
      </c>
      <c r="E104" s="93" t="n">
        <f aca="false">E105</f>
        <v>150</v>
      </c>
    </row>
    <row r="105" customFormat="false" ht="15" hidden="false" customHeight="false" outlineLevel="0" collapsed="false">
      <c r="A105" s="91" t="s">
        <v>290</v>
      </c>
      <c r="B105" s="89" t="s">
        <v>303</v>
      </c>
      <c r="C105" s="89" t="s">
        <v>291</v>
      </c>
      <c r="D105" s="90" t="n">
        <f aca="false">150</f>
        <v>150</v>
      </c>
      <c r="E105" s="90" t="n">
        <f aca="false">150</f>
        <v>150</v>
      </c>
    </row>
    <row r="106" customFormat="false" ht="15" hidden="false" customHeight="false" outlineLevel="0" collapsed="false">
      <c r="A106" s="94" t="s">
        <v>306</v>
      </c>
      <c r="B106" s="43" t="s">
        <v>303</v>
      </c>
      <c r="C106" s="89" t="s">
        <v>307</v>
      </c>
      <c r="D106" s="90" t="n">
        <v>150</v>
      </c>
      <c r="E106" s="90" t="n">
        <v>150</v>
      </c>
    </row>
    <row r="107" customFormat="false" ht="15" hidden="false" customHeight="false" outlineLevel="0" collapsed="false">
      <c r="A107" s="94" t="s">
        <v>324</v>
      </c>
      <c r="B107" s="89" t="s">
        <v>325</v>
      </c>
      <c r="C107" s="89"/>
      <c r="D107" s="90" t="n">
        <f aca="false">D108</f>
        <v>5056.13</v>
      </c>
      <c r="E107" s="90" t="n">
        <f aca="false">E108</f>
        <v>9544.1</v>
      </c>
    </row>
    <row r="108" customFormat="false" ht="15" hidden="false" customHeight="false" outlineLevel="0" collapsed="false">
      <c r="A108" s="94" t="s">
        <v>290</v>
      </c>
      <c r="B108" s="89" t="s">
        <v>325</v>
      </c>
      <c r="C108" s="89" t="s">
        <v>291</v>
      </c>
      <c r="D108" s="90" t="n">
        <f aca="false">D109</f>
        <v>5056.13</v>
      </c>
      <c r="E108" s="90" t="n">
        <f aca="false">E109</f>
        <v>9544.1</v>
      </c>
    </row>
    <row r="109" customFormat="false" ht="15" hidden="false" customHeight="false" outlineLevel="0" collapsed="false">
      <c r="A109" s="94" t="s">
        <v>304</v>
      </c>
      <c r="B109" s="89" t="s">
        <v>325</v>
      </c>
      <c r="C109" s="89" t="s">
        <v>305</v>
      </c>
      <c r="D109" s="90" t="n">
        <v>5056.13</v>
      </c>
      <c r="E109" s="90" t="n">
        <v>9544.1</v>
      </c>
    </row>
    <row r="110" customFormat="false" ht="15" hidden="false" customHeight="false" outlineLevel="0" collapsed="false">
      <c r="A110" s="91" t="s">
        <v>308</v>
      </c>
      <c r="B110" s="89" t="s">
        <v>309</v>
      </c>
      <c r="C110" s="89"/>
      <c r="D110" s="90" t="n">
        <f aca="false">D111</f>
        <v>60</v>
      </c>
      <c r="E110" s="90" t="n">
        <f aca="false">E111</f>
        <v>60</v>
      </c>
    </row>
    <row r="111" customFormat="false" ht="15" hidden="false" customHeight="false" outlineLevel="0" collapsed="false">
      <c r="A111" s="94" t="s">
        <v>310</v>
      </c>
      <c r="B111" s="89" t="s">
        <v>309</v>
      </c>
      <c r="C111" s="89" t="s">
        <v>311</v>
      </c>
      <c r="D111" s="90" t="n">
        <f aca="false">D112</f>
        <v>60</v>
      </c>
      <c r="E111" s="90" t="n">
        <f aca="false">E112</f>
        <v>60</v>
      </c>
    </row>
    <row r="112" customFormat="false" ht="15" hidden="false" customHeight="false" outlineLevel="0" collapsed="false">
      <c r="A112" s="94" t="s">
        <v>312</v>
      </c>
      <c r="B112" s="89" t="s">
        <v>309</v>
      </c>
      <c r="C112" s="89" t="s">
        <v>313</v>
      </c>
      <c r="D112" s="90" t="n">
        <v>60</v>
      </c>
      <c r="E112" s="90" t="n">
        <v>60</v>
      </c>
    </row>
    <row r="113" customFormat="false" ht="15" hidden="false" customHeight="false" outlineLevel="0" collapsed="false">
      <c r="A113" s="122" t="s">
        <v>314</v>
      </c>
      <c r="B113" s="53" t="n">
        <v>187104.8</v>
      </c>
      <c r="C113" s="53"/>
      <c r="D113" s="53"/>
      <c r="E113" s="53" t="n">
        <v>193964.2</v>
      </c>
    </row>
    <row r="114" customFormat="false" ht="15" hidden="false" customHeight="false" outlineLevel="0" collapsed="false">
      <c r="F114" s="39"/>
      <c r="G114" s="39"/>
    </row>
    <row r="115" customFormat="false" ht="15" hidden="true" customHeight="false" outlineLevel="0" collapsed="false">
      <c r="D115" s="123"/>
      <c r="E115" s="123"/>
      <c r="F115" s="39"/>
      <c r="G115" s="39"/>
    </row>
    <row r="116" customFormat="false" ht="15" hidden="true" customHeight="false" outlineLevel="0" collapsed="false">
      <c r="F116" s="39"/>
      <c r="G116" s="39"/>
    </row>
    <row r="117" customFormat="false" ht="15" hidden="true" customHeight="false" outlineLevel="0" collapsed="false">
      <c r="D117" s="123"/>
      <c r="E117" s="123"/>
      <c r="F117" s="39"/>
      <c r="G117" s="39"/>
    </row>
    <row r="118" customFormat="false" ht="15" hidden="false" customHeight="false" outlineLevel="0" collapsed="false">
      <c r="D118" s="57"/>
      <c r="E118" s="57"/>
      <c r="F118" s="39"/>
      <c r="G118" s="39"/>
    </row>
    <row r="119" customFormat="false" ht="15" hidden="false" customHeight="false" outlineLevel="0" collapsed="false">
      <c r="D119" s="123"/>
      <c r="E119" s="123"/>
      <c r="F119" s="39"/>
      <c r="G119" s="39"/>
    </row>
    <row r="120" customFormat="false" ht="15" hidden="false" customHeight="false" outlineLevel="0" collapsed="false">
      <c r="B120" s="127"/>
      <c r="C120" s="127"/>
      <c r="D120" s="123"/>
      <c r="E120" s="123"/>
      <c r="F120" s="39"/>
      <c r="G120" s="39"/>
    </row>
    <row r="121" customFormat="false" ht="15" hidden="false" customHeight="false" outlineLevel="0" collapsed="false">
      <c r="F121" s="39"/>
      <c r="G121" s="39"/>
    </row>
    <row r="122" customFormat="false" ht="15" hidden="false" customHeight="false" outlineLevel="0" collapsed="false">
      <c r="B122" s="39"/>
      <c r="C122" s="39"/>
      <c r="D122" s="57"/>
      <c r="E122" s="57"/>
      <c r="F122" s="39"/>
      <c r="G122" s="39"/>
    </row>
  </sheetData>
  <mergeCells count="8">
    <mergeCell ref="D1:D5"/>
    <mergeCell ref="E1:E5"/>
    <mergeCell ref="A7:E7"/>
    <mergeCell ref="A8:E8"/>
    <mergeCell ref="A9:C9"/>
    <mergeCell ref="D9:E9"/>
    <mergeCell ref="B113:D113"/>
    <mergeCell ref="B120:C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A129" activeCellId="0" sqref="A129:A130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47.56"/>
    <col collapsed="false" customWidth="true" hidden="false" outlineLevel="0" max="4" min="2" style="77" width="8.85"/>
    <col collapsed="false" customWidth="true" hidden="false" outlineLevel="0" max="5" min="5" style="77" width="18.7"/>
    <col collapsed="false" customWidth="true" hidden="false" outlineLevel="0" max="6" min="6" style="77" width="8.85"/>
    <col collapsed="false" customWidth="true" hidden="false" outlineLevel="0" max="7" min="7" style="77" width="13.85"/>
    <col collapsed="false" customWidth="true" hidden="false" outlineLevel="0" max="8" min="8" style="77" width="14.7"/>
    <col collapsed="false" customWidth="true" hidden="false" outlineLevel="0" max="9" min="9" style="77" width="16.7"/>
    <col collapsed="false" customWidth="true" hidden="false" outlineLevel="0" max="10" min="10" style="128" width="27.7"/>
    <col collapsed="false" customWidth="false" hidden="false" outlineLevel="0" max="11" min="11" style="78" width="9.14"/>
    <col collapsed="false" customWidth="true" hidden="false" outlineLevel="0" max="12" min="12" style="78" width="18.85"/>
    <col collapsed="false" customWidth="true" hidden="false" outlineLevel="0" max="13" min="13" style="78" width="14.7"/>
    <col collapsed="false" customWidth="true" hidden="false" outlineLevel="0" max="14" min="14" style="78" width="10.71"/>
    <col collapsed="false" customWidth="true" hidden="false" outlineLevel="0" max="15" min="15" style="78" width="11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/>
      <c r="B1" s="80"/>
      <c r="C1" s="80"/>
      <c r="D1" s="80"/>
      <c r="E1" s="80"/>
      <c r="F1" s="80"/>
      <c r="G1" s="80" t="s">
        <v>326</v>
      </c>
      <c r="H1" s="80"/>
      <c r="I1" s="80"/>
    </row>
    <row r="2" customFormat="false" ht="15" hidden="false" customHeight="false" outlineLevel="0" collapsed="false">
      <c r="A2" s="79"/>
      <c r="B2" s="80"/>
      <c r="C2" s="80"/>
      <c r="D2" s="80"/>
      <c r="E2" s="80"/>
      <c r="F2" s="80"/>
      <c r="G2" s="80" t="s">
        <v>327</v>
      </c>
      <c r="H2" s="80"/>
      <c r="I2" s="80"/>
    </row>
    <row r="3" customFormat="false" ht="15" hidden="false" customHeight="false" outlineLevel="0" collapsed="false">
      <c r="A3" s="79"/>
      <c r="B3" s="80"/>
      <c r="C3" s="80"/>
      <c r="D3" s="80"/>
      <c r="E3" s="80"/>
      <c r="F3" s="80"/>
      <c r="G3" s="80" t="s">
        <v>328</v>
      </c>
      <c r="H3" s="80"/>
      <c r="I3" s="80"/>
    </row>
    <row r="4" customFormat="false" ht="15" hidden="false" customHeight="false" outlineLevel="0" collapsed="false">
      <c r="A4" s="79"/>
      <c r="B4" s="80"/>
      <c r="C4" s="80"/>
      <c r="D4" s="80"/>
      <c r="E4" s="80"/>
      <c r="F4" s="80"/>
      <c r="G4" s="80" t="s">
        <v>329</v>
      </c>
      <c r="H4" s="80"/>
      <c r="I4" s="80"/>
    </row>
    <row r="5" customFormat="false" ht="15" hidden="false" customHeight="false" outlineLevel="0" collapsed="false">
      <c r="A5" s="79"/>
      <c r="B5" s="80"/>
      <c r="C5" s="80"/>
      <c r="D5" s="80"/>
      <c r="E5" s="80"/>
      <c r="F5" s="80"/>
      <c r="G5" s="80"/>
      <c r="H5" s="80"/>
      <c r="I5" s="80"/>
    </row>
    <row r="7" customFormat="false" ht="15" hidden="false" customHeight="false" outlineLevel="0" collapsed="false">
      <c r="A7" s="129" t="s">
        <v>330</v>
      </c>
      <c r="B7" s="129"/>
      <c r="C7" s="129"/>
      <c r="D7" s="129"/>
      <c r="E7" s="129"/>
      <c r="F7" s="129"/>
      <c r="G7" s="129"/>
      <c r="H7" s="129"/>
      <c r="I7" s="129"/>
    </row>
    <row r="8" customFormat="false" ht="15" hidden="false" customHeight="false" outlineLevel="0" collapsed="false">
      <c r="A8" s="79"/>
      <c r="B8" s="80"/>
      <c r="C8" s="80"/>
      <c r="D8" s="80"/>
      <c r="E8" s="130"/>
      <c r="F8" s="80"/>
      <c r="G8" s="131"/>
      <c r="H8" s="130"/>
      <c r="I8" s="83" t="s">
        <v>115</v>
      </c>
    </row>
    <row r="9" customFormat="false" ht="127.5" hidden="false" customHeight="false" outlineLevel="0" collapsed="false">
      <c r="A9" s="84" t="s">
        <v>127</v>
      </c>
      <c r="B9" s="84" t="s">
        <v>331</v>
      </c>
      <c r="C9" s="84" t="s">
        <v>128</v>
      </c>
      <c r="D9" s="84" t="s">
        <v>129</v>
      </c>
      <c r="E9" s="84" t="s">
        <v>188</v>
      </c>
      <c r="F9" s="84" t="s">
        <v>189</v>
      </c>
      <c r="G9" s="84" t="s">
        <v>179</v>
      </c>
      <c r="H9" s="84" t="s">
        <v>131</v>
      </c>
      <c r="I9" s="84" t="s">
        <v>132</v>
      </c>
      <c r="J9" s="132"/>
      <c r="L9" s="133" t="n">
        <f aca="false">J8-J10</f>
        <v>0</v>
      </c>
      <c r="M9" s="133"/>
    </row>
    <row r="10" customFormat="false" ht="25.5" hidden="false" customHeight="false" outlineLevel="0" collapsed="false">
      <c r="A10" s="134" t="s">
        <v>332</v>
      </c>
      <c r="B10" s="89" t="s">
        <v>333</v>
      </c>
      <c r="C10" s="84"/>
      <c r="D10" s="84"/>
      <c r="E10" s="84"/>
      <c r="F10" s="84"/>
      <c r="G10" s="90" t="n">
        <f aca="false">G11+G53+G59+G82+G88+G131+G137+G148+G153+G164</f>
        <v>218918.36646</v>
      </c>
      <c r="H10" s="90" t="n">
        <f aca="false">H11+H53+H59+H82+H88+H131+H137+H148+H153+H164</f>
        <v>216270.26646</v>
      </c>
      <c r="I10" s="90" t="n">
        <f aca="false">I11+I53+I59+I82+I88+I131+I137+I148+I153+I164</f>
        <v>2648.1</v>
      </c>
      <c r="L10" s="124"/>
    </row>
    <row r="11" customFormat="false" ht="15" hidden="false" customHeight="false" outlineLevel="0" collapsed="false">
      <c r="A11" s="91" t="s">
        <v>334</v>
      </c>
      <c r="B11" s="89" t="s">
        <v>333</v>
      </c>
      <c r="C11" s="89" t="s">
        <v>134</v>
      </c>
      <c r="D11" s="89"/>
      <c r="E11" s="89"/>
      <c r="F11" s="89"/>
      <c r="G11" s="90" t="n">
        <f aca="false">G12+G17+G30+G35+G39</f>
        <v>44824.24095</v>
      </c>
      <c r="H11" s="90" t="n">
        <f aca="false">H12+H17+H31+H35+H39</f>
        <v>44824.24095</v>
      </c>
      <c r="I11" s="90" t="n">
        <f aca="false">I12+I17+I31+I35+I39+I37</f>
        <v>0</v>
      </c>
    </row>
    <row r="12" customFormat="false" ht="45.75" hidden="false" customHeight="true" outlineLevel="0" collapsed="false">
      <c r="A12" s="91" t="s">
        <v>136</v>
      </c>
      <c r="B12" s="89" t="s">
        <v>333</v>
      </c>
      <c r="C12" s="89" t="s">
        <v>134</v>
      </c>
      <c r="D12" s="89" t="s">
        <v>137</v>
      </c>
      <c r="E12" s="89"/>
      <c r="F12" s="89"/>
      <c r="G12" s="90" t="n">
        <f aca="false">G14</f>
        <v>3196.285</v>
      </c>
      <c r="H12" s="90" t="n">
        <f aca="false">H14</f>
        <v>3196.285</v>
      </c>
      <c r="I12" s="90" t="n">
        <f aca="false">I14</f>
        <v>0</v>
      </c>
      <c r="J12" s="135"/>
      <c r="L12" s="136"/>
    </row>
    <row r="13" customFormat="false" ht="66" hidden="false" customHeight="true" outlineLevel="0" collapsed="false">
      <c r="A13" s="95" t="s">
        <v>224</v>
      </c>
      <c r="B13" s="86" t="s">
        <v>333</v>
      </c>
      <c r="C13" s="86" t="s">
        <v>134</v>
      </c>
      <c r="D13" s="86" t="s">
        <v>137</v>
      </c>
      <c r="E13" s="86" t="s">
        <v>225</v>
      </c>
      <c r="F13" s="86"/>
      <c r="G13" s="87" t="n">
        <f aca="false">G14</f>
        <v>3196.285</v>
      </c>
      <c r="H13" s="87" t="n">
        <f aca="false">H14</f>
        <v>3196.285</v>
      </c>
      <c r="I13" s="87" t="n">
        <f aca="false">I14</f>
        <v>0</v>
      </c>
      <c r="L13" s="137"/>
      <c r="M13" s="137"/>
      <c r="N13" s="137"/>
    </row>
    <row r="14" customFormat="false" ht="25.5" hidden="false" customHeight="false" outlineLevel="0" collapsed="false">
      <c r="A14" s="91" t="s">
        <v>226</v>
      </c>
      <c r="B14" s="89" t="s">
        <v>333</v>
      </c>
      <c r="C14" s="89" t="s">
        <v>134</v>
      </c>
      <c r="D14" s="89" t="s">
        <v>137</v>
      </c>
      <c r="E14" s="89" t="s">
        <v>227</v>
      </c>
      <c r="F14" s="89"/>
      <c r="G14" s="90" t="n">
        <f aca="false">G15</f>
        <v>3196.285</v>
      </c>
      <c r="H14" s="90" t="n">
        <f aca="false">H15</f>
        <v>3196.285</v>
      </c>
      <c r="I14" s="90" t="n">
        <f aca="false">I15</f>
        <v>0</v>
      </c>
    </row>
    <row r="15" customFormat="false" ht="63.75" hidden="false" customHeight="false" outlineLevel="0" collapsed="false">
      <c r="A15" s="91" t="s">
        <v>200</v>
      </c>
      <c r="B15" s="89" t="s">
        <v>333</v>
      </c>
      <c r="C15" s="89" t="s">
        <v>134</v>
      </c>
      <c r="D15" s="89" t="s">
        <v>137</v>
      </c>
      <c r="E15" s="89" t="s">
        <v>227</v>
      </c>
      <c r="F15" s="89" t="s">
        <v>201</v>
      </c>
      <c r="G15" s="90" t="n">
        <f aca="false">G16</f>
        <v>3196.285</v>
      </c>
      <c r="H15" s="90" t="n">
        <f aca="false">H16</f>
        <v>3196.285</v>
      </c>
      <c r="I15" s="90" t="n">
        <f aca="false">I17</f>
        <v>0</v>
      </c>
    </row>
    <row r="16" customFormat="false" ht="25.5" hidden="false" customHeight="false" outlineLevel="0" collapsed="false">
      <c r="A16" s="94" t="s">
        <v>202</v>
      </c>
      <c r="B16" s="89" t="s">
        <v>333</v>
      </c>
      <c r="C16" s="89" t="s">
        <v>134</v>
      </c>
      <c r="D16" s="89" t="s">
        <v>137</v>
      </c>
      <c r="E16" s="89" t="s">
        <v>227</v>
      </c>
      <c r="F16" s="89" t="s">
        <v>203</v>
      </c>
      <c r="G16" s="90" t="n">
        <f aca="false">H16</f>
        <v>3196.285</v>
      </c>
      <c r="H16" s="93" t="n">
        <v>3196.285</v>
      </c>
      <c r="I16" s="93"/>
    </row>
    <row r="17" customFormat="false" ht="51" hidden="false" customHeight="false" outlineLevel="0" collapsed="false">
      <c r="A17" s="91" t="s">
        <v>335</v>
      </c>
      <c r="B17" s="89" t="s">
        <v>333</v>
      </c>
      <c r="C17" s="89" t="s">
        <v>134</v>
      </c>
      <c r="D17" s="89" t="s">
        <v>139</v>
      </c>
      <c r="E17" s="89"/>
      <c r="F17" s="89"/>
      <c r="G17" s="90" t="n">
        <f aca="false">G19+G22+G26</f>
        <v>34025.441</v>
      </c>
      <c r="H17" s="90" t="n">
        <f aca="false">H19+H22+H26</f>
        <v>34025.441</v>
      </c>
      <c r="I17" s="90" t="n">
        <f aca="false">I19+I22+I26</f>
        <v>0</v>
      </c>
      <c r="J17" s="135"/>
    </row>
    <row r="18" customFormat="false" ht="66" hidden="false" customHeight="true" outlineLevel="0" collapsed="false">
      <c r="A18" s="95" t="s">
        <v>224</v>
      </c>
      <c r="B18" s="86" t="s">
        <v>333</v>
      </c>
      <c r="C18" s="86" t="s">
        <v>134</v>
      </c>
      <c r="D18" s="86" t="s">
        <v>139</v>
      </c>
      <c r="E18" s="86" t="s">
        <v>225</v>
      </c>
      <c r="F18" s="86"/>
      <c r="G18" s="87" t="n">
        <f aca="false">G19</f>
        <v>33491.251</v>
      </c>
      <c r="H18" s="87" t="n">
        <f aca="false">H19</f>
        <v>33491.251</v>
      </c>
      <c r="I18" s="87" t="n">
        <f aca="false">I19</f>
        <v>0</v>
      </c>
    </row>
    <row r="19" customFormat="false" ht="25.5" hidden="false" customHeight="false" outlineLevel="0" collapsed="false">
      <c r="A19" s="91" t="s">
        <v>228</v>
      </c>
      <c r="B19" s="89" t="s">
        <v>333</v>
      </c>
      <c r="C19" s="89" t="s">
        <v>134</v>
      </c>
      <c r="D19" s="89" t="s">
        <v>139</v>
      </c>
      <c r="E19" s="89" t="s">
        <v>229</v>
      </c>
      <c r="F19" s="89"/>
      <c r="G19" s="90" t="n">
        <f aca="false">G20</f>
        <v>33491.251</v>
      </c>
      <c r="H19" s="90" t="n">
        <f aca="false">H20</f>
        <v>33491.251</v>
      </c>
      <c r="I19" s="90" t="n">
        <f aca="false">I20</f>
        <v>0</v>
      </c>
    </row>
    <row r="20" customFormat="false" ht="63.75" hidden="false" customHeight="false" outlineLevel="0" collapsed="false">
      <c r="A20" s="91" t="s">
        <v>200</v>
      </c>
      <c r="B20" s="89" t="s">
        <v>333</v>
      </c>
      <c r="C20" s="89" t="s">
        <v>134</v>
      </c>
      <c r="D20" s="89" t="s">
        <v>139</v>
      </c>
      <c r="E20" s="89" t="s">
        <v>229</v>
      </c>
      <c r="F20" s="89" t="s">
        <v>201</v>
      </c>
      <c r="G20" s="90" t="n">
        <f aca="false">G21</f>
        <v>33491.251</v>
      </c>
      <c r="H20" s="90" t="n">
        <f aca="false">H21</f>
        <v>33491.251</v>
      </c>
      <c r="I20" s="90" t="n">
        <v>0</v>
      </c>
    </row>
    <row r="21" customFormat="false" ht="25.5" hidden="false" customHeight="false" outlineLevel="0" collapsed="false">
      <c r="A21" s="94" t="s">
        <v>202</v>
      </c>
      <c r="B21" s="89" t="s">
        <v>333</v>
      </c>
      <c r="C21" s="89" t="s">
        <v>134</v>
      </c>
      <c r="D21" s="89" t="s">
        <v>139</v>
      </c>
      <c r="E21" s="89" t="s">
        <v>229</v>
      </c>
      <c r="F21" s="89" t="s">
        <v>203</v>
      </c>
      <c r="G21" s="90" t="n">
        <f aca="false">H21</f>
        <v>33491.251</v>
      </c>
      <c r="H21" s="93" t="n">
        <v>33491.251</v>
      </c>
      <c r="I21" s="93" t="n">
        <v>0</v>
      </c>
    </row>
    <row r="22" customFormat="false" ht="66" hidden="false" customHeight="true" outlineLevel="0" collapsed="false">
      <c r="A22" s="95" t="s">
        <v>224</v>
      </c>
      <c r="B22" s="86" t="s">
        <v>333</v>
      </c>
      <c r="C22" s="86" t="s">
        <v>134</v>
      </c>
      <c r="D22" s="86" t="s">
        <v>139</v>
      </c>
      <c r="E22" s="86" t="s">
        <v>225</v>
      </c>
      <c r="F22" s="86"/>
      <c r="G22" s="87" t="n">
        <f aca="false">G23</f>
        <v>342.19</v>
      </c>
      <c r="H22" s="87" t="n">
        <f aca="false">H23</f>
        <v>342.19</v>
      </c>
      <c r="I22" s="87" t="n">
        <f aca="false">I23</f>
        <v>0</v>
      </c>
    </row>
    <row r="23" customFormat="false" ht="63" hidden="false" customHeight="true" outlineLevel="0" collapsed="false">
      <c r="A23" s="88" t="s">
        <v>230</v>
      </c>
      <c r="B23" s="89" t="s">
        <v>333</v>
      </c>
      <c r="C23" s="89" t="s">
        <v>134</v>
      </c>
      <c r="D23" s="89" t="s">
        <v>139</v>
      </c>
      <c r="E23" s="89" t="s">
        <v>231</v>
      </c>
      <c r="F23" s="89"/>
      <c r="G23" s="90" t="n">
        <f aca="false">G24</f>
        <v>342.19</v>
      </c>
      <c r="H23" s="90" t="n">
        <f aca="false">H24</f>
        <v>342.19</v>
      </c>
      <c r="I23" s="90" t="n">
        <f aca="false">I24</f>
        <v>0</v>
      </c>
    </row>
    <row r="24" customFormat="false" ht="25.5" hidden="false" customHeight="false" outlineLevel="0" collapsed="false">
      <c r="A24" s="91" t="s">
        <v>194</v>
      </c>
      <c r="B24" s="89" t="s">
        <v>333</v>
      </c>
      <c r="C24" s="89" t="s">
        <v>134</v>
      </c>
      <c r="D24" s="89" t="s">
        <v>139</v>
      </c>
      <c r="E24" s="89" t="s">
        <v>231</v>
      </c>
      <c r="F24" s="89" t="s">
        <v>195</v>
      </c>
      <c r="G24" s="90" t="n">
        <f aca="false">G25</f>
        <v>342.19</v>
      </c>
      <c r="H24" s="90" t="n">
        <f aca="false">H25</f>
        <v>342.19</v>
      </c>
      <c r="I24" s="90" t="n">
        <f aca="false">I25</f>
        <v>0</v>
      </c>
    </row>
    <row r="25" customFormat="false" ht="42" hidden="false" customHeight="true" outlineLevel="0" collapsed="false">
      <c r="A25" s="94" t="s">
        <v>196</v>
      </c>
      <c r="B25" s="89" t="s">
        <v>333</v>
      </c>
      <c r="C25" s="89" t="s">
        <v>134</v>
      </c>
      <c r="D25" s="89" t="s">
        <v>139</v>
      </c>
      <c r="E25" s="89" t="s">
        <v>231</v>
      </c>
      <c r="F25" s="89" t="s">
        <v>197</v>
      </c>
      <c r="G25" s="90" t="n">
        <f aca="false">H25</f>
        <v>342.19</v>
      </c>
      <c r="H25" s="93" t="n">
        <v>342.19</v>
      </c>
      <c r="I25" s="93" t="n">
        <v>0</v>
      </c>
      <c r="M25" s="133"/>
    </row>
    <row r="26" customFormat="false" ht="66" hidden="false" customHeight="true" outlineLevel="0" collapsed="false">
      <c r="A26" s="95" t="s">
        <v>282</v>
      </c>
      <c r="B26" s="86" t="s">
        <v>333</v>
      </c>
      <c r="C26" s="86" t="s">
        <v>134</v>
      </c>
      <c r="D26" s="86" t="s">
        <v>139</v>
      </c>
      <c r="E26" s="86" t="s">
        <v>283</v>
      </c>
      <c r="F26" s="86"/>
      <c r="G26" s="87" t="n">
        <f aca="false">G27</f>
        <v>192</v>
      </c>
      <c r="H26" s="87" t="n">
        <f aca="false">H27</f>
        <v>192</v>
      </c>
      <c r="I26" s="87" t="n">
        <f aca="false">I27</f>
        <v>0</v>
      </c>
    </row>
    <row r="27" customFormat="false" ht="44.25" hidden="false" customHeight="true" outlineLevel="0" collapsed="false">
      <c r="A27" s="88" t="s">
        <v>284</v>
      </c>
      <c r="B27" s="89" t="s">
        <v>333</v>
      </c>
      <c r="C27" s="89" t="s">
        <v>134</v>
      </c>
      <c r="D27" s="89" t="s">
        <v>139</v>
      </c>
      <c r="E27" s="89" t="s">
        <v>285</v>
      </c>
      <c r="F27" s="89"/>
      <c r="G27" s="90" t="n">
        <f aca="false">G28</f>
        <v>192</v>
      </c>
      <c r="H27" s="90" t="n">
        <f aca="false">H28</f>
        <v>192</v>
      </c>
      <c r="I27" s="90" t="n">
        <f aca="false">I28</f>
        <v>0</v>
      </c>
    </row>
    <row r="28" customFormat="false" ht="25.5" hidden="false" customHeight="false" outlineLevel="0" collapsed="false">
      <c r="A28" s="91" t="s">
        <v>194</v>
      </c>
      <c r="B28" s="89" t="s">
        <v>333</v>
      </c>
      <c r="C28" s="89" t="s">
        <v>134</v>
      </c>
      <c r="D28" s="89" t="s">
        <v>139</v>
      </c>
      <c r="E28" s="89" t="s">
        <v>285</v>
      </c>
      <c r="F28" s="89" t="s">
        <v>195</v>
      </c>
      <c r="G28" s="90" t="n">
        <f aca="false">G29</f>
        <v>192</v>
      </c>
      <c r="H28" s="90" t="n">
        <f aca="false">H29</f>
        <v>192</v>
      </c>
      <c r="I28" s="90" t="n">
        <f aca="false">I29</f>
        <v>0</v>
      </c>
    </row>
    <row r="29" customFormat="false" ht="36" hidden="false" customHeight="true" outlineLevel="0" collapsed="false">
      <c r="A29" s="92" t="s">
        <v>196</v>
      </c>
      <c r="B29" s="115" t="s">
        <v>333</v>
      </c>
      <c r="C29" s="115" t="s">
        <v>134</v>
      </c>
      <c r="D29" s="115" t="s">
        <v>139</v>
      </c>
      <c r="E29" s="115" t="s">
        <v>285</v>
      </c>
      <c r="F29" s="115" t="s">
        <v>197</v>
      </c>
      <c r="G29" s="118" t="n">
        <f aca="false">H29</f>
        <v>192</v>
      </c>
      <c r="H29" s="116" t="n">
        <v>192</v>
      </c>
      <c r="I29" s="116" t="n">
        <v>0</v>
      </c>
    </row>
    <row r="30" s="100" customFormat="true" ht="15" hidden="false" customHeight="false" outlineLevel="0" collapsed="false">
      <c r="A30" s="138" t="s">
        <v>336</v>
      </c>
      <c r="B30" s="98" t="n">
        <v>650</v>
      </c>
      <c r="C30" s="115" t="s">
        <v>134</v>
      </c>
      <c r="D30" s="139" t="s">
        <v>141</v>
      </c>
      <c r="E30" s="98"/>
      <c r="F30" s="98"/>
      <c r="G30" s="99" t="n">
        <f aca="false">G33</f>
        <v>855.51194</v>
      </c>
      <c r="H30" s="99" t="n">
        <f aca="false">H33</f>
        <v>855.51194</v>
      </c>
      <c r="I30" s="99" t="n">
        <f aca="false">I33</f>
        <v>0</v>
      </c>
      <c r="J30" s="140"/>
    </row>
    <row r="31" customFormat="false" ht="66" hidden="false" customHeight="true" outlineLevel="0" collapsed="false">
      <c r="A31" s="95" t="s">
        <v>224</v>
      </c>
      <c r="B31" s="86" t="s">
        <v>333</v>
      </c>
      <c r="C31" s="86" t="s">
        <v>134</v>
      </c>
      <c r="D31" s="86" t="s">
        <v>141</v>
      </c>
      <c r="E31" s="86" t="s">
        <v>225</v>
      </c>
      <c r="F31" s="86"/>
      <c r="G31" s="87" t="n">
        <f aca="false">G33</f>
        <v>855.51194</v>
      </c>
      <c r="H31" s="87" t="n">
        <f aca="false">H33</f>
        <v>855.51194</v>
      </c>
      <c r="I31" s="87" t="n">
        <f aca="false">I33</f>
        <v>0</v>
      </c>
    </row>
    <row r="32" customFormat="false" ht="48.75" hidden="false" customHeight="true" outlineLevel="0" collapsed="false">
      <c r="A32" s="88" t="s">
        <v>232</v>
      </c>
      <c r="B32" s="89" t="s">
        <v>333</v>
      </c>
      <c r="C32" s="89" t="s">
        <v>134</v>
      </c>
      <c r="D32" s="89" t="s">
        <v>141</v>
      </c>
      <c r="E32" s="89" t="s">
        <v>233</v>
      </c>
      <c r="F32" s="89"/>
      <c r="G32" s="90" t="n">
        <f aca="false">G33</f>
        <v>855.51194</v>
      </c>
      <c r="H32" s="90" t="n">
        <f aca="false">H33</f>
        <v>855.51194</v>
      </c>
      <c r="I32" s="90" t="n">
        <f aca="false">I33</f>
        <v>0</v>
      </c>
    </row>
    <row r="33" s="100" customFormat="true" ht="25.5" hidden="false" customHeight="false" outlineLevel="0" collapsed="false">
      <c r="A33" s="97" t="s">
        <v>234</v>
      </c>
      <c r="B33" s="98" t="n">
        <v>650</v>
      </c>
      <c r="C33" s="115" t="s">
        <v>134</v>
      </c>
      <c r="D33" s="139" t="s">
        <v>141</v>
      </c>
      <c r="E33" s="98" t="s">
        <v>233</v>
      </c>
      <c r="F33" s="98" t="n">
        <v>800</v>
      </c>
      <c r="G33" s="99" t="n">
        <f aca="false">G34</f>
        <v>855.51194</v>
      </c>
      <c r="H33" s="99" t="n">
        <f aca="false">H34</f>
        <v>855.51194</v>
      </c>
      <c r="I33" s="99"/>
      <c r="J33" s="141"/>
    </row>
    <row r="34" s="100" customFormat="true" ht="18.6" hidden="false" customHeight="true" outlineLevel="0" collapsed="false">
      <c r="A34" s="92" t="s">
        <v>235</v>
      </c>
      <c r="B34" s="98" t="n">
        <v>650</v>
      </c>
      <c r="C34" s="115" t="s">
        <v>134</v>
      </c>
      <c r="D34" s="139" t="s">
        <v>141</v>
      </c>
      <c r="E34" s="98" t="s">
        <v>233</v>
      </c>
      <c r="F34" s="101" t="s">
        <v>236</v>
      </c>
      <c r="G34" s="99" t="n">
        <f aca="false">H34</f>
        <v>855.51194</v>
      </c>
      <c r="H34" s="99" t="n">
        <v>855.51194</v>
      </c>
      <c r="I34" s="99"/>
      <c r="J34" s="141"/>
    </row>
    <row r="35" customFormat="false" ht="15" hidden="false" customHeight="false" outlineLevel="0" collapsed="false">
      <c r="A35" s="142" t="s">
        <v>337</v>
      </c>
      <c r="B35" s="43" t="n">
        <v>650</v>
      </c>
      <c r="C35" s="89" t="s">
        <v>134</v>
      </c>
      <c r="D35" s="143" t="n">
        <v>11</v>
      </c>
      <c r="E35" s="43"/>
      <c r="F35" s="43"/>
      <c r="G35" s="46" t="n">
        <f aca="false">G36</f>
        <v>300</v>
      </c>
      <c r="H35" s="46" t="n">
        <f aca="false">H36</f>
        <v>300</v>
      </c>
      <c r="I35" s="46" t="n">
        <f aca="false">I36</f>
        <v>0</v>
      </c>
      <c r="J35" s="135"/>
    </row>
    <row r="36" customFormat="false" ht="25.5" hidden="false" customHeight="false" outlineLevel="0" collapsed="false">
      <c r="A36" s="44" t="s">
        <v>234</v>
      </c>
      <c r="B36" s="43" t="n">
        <v>650</v>
      </c>
      <c r="C36" s="89" t="s">
        <v>134</v>
      </c>
      <c r="D36" s="143" t="n">
        <v>11</v>
      </c>
      <c r="E36" s="43" t="s">
        <v>303</v>
      </c>
      <c r="F36" s="43"/>
      <c r="G36" s="46" t="n">
        <f aca="false">G37</f>
        <v>300</v>
      </c>
      <c r="H36" s="46" t="n">
        <f aca="false">H37</f>
        <v>300</v>
      </c>
      <c r="I36" s="46" t="n">
        <f aca="false">I37</f>
        <v>0</v>
      </c>
    </row>
    <row r="37" customFormat="false" ht="15" hidden="false" customHeight="false" outlineLevel="0" collapsed="false">
      <c r="A37" s="91" t="s">
        <v>290</v>
      </c>
      <c r="B37" s="89" t="s">
        <v>333</v>
      </c>
      <c r="C37" s="89" t="s">
        <v>134</v>
      </c>
      <c r="D37" s="89" t="s">
        <v>143</v>
      </c>
      <c r="E37" s="89" t="s">
        <v>303</v>
      </c>
      <c r="F37" s="89" t="s">
        <v>291</v>
      </c>
      <c r="G37" s="90" t="n">
        <f aca="false">G38</f>
        <v>300</v>
      </c>
      <c r="H37" s="90" t="n">
        <f aca="false">H38</f>
        <v>300</v>
      </c>
      <c r="I37" s="90" t="n">
        <v>0</v>
      </c>
    </row>
    <row r="38" customFormat="false" ht="15" hidden="false" customHeight="false" outlineLevel="0" collapsed="false">
      <c r="A38" s="94" t="s">
        <v>304</v>
      </c>
      <c r="B38" s="43" t="n">
        <v>650</v>
      </c>
      <c r="C38" s="89" t="s">
        <v>134</v>
      </c>
      <c r="D38" s="143" t="n">
        <v>11</v>
      </c>
      <c r="E38" s="43" t="s">
        <v>303</v>
      </c>
      <c r="F38" s="45" t="s">
        <v>305</v>
      </c>
      <c r="G38" s="46" t="n">
        <f aca="false">H38</f>
        <v>300</v>
      </c>
      <c r="H38" s="46" t="n">
        <v>300</v>
      </c>
      <c r="I38" s="46"/>
      <c r="J38" s="144"/>
    </row>
    <row r="39" customFormat="false" ht="15" hidden="false" customHeight="false" outlineLevel="0" collapsed="false">
      <c r="A39" s="91" t="s">
        <v>338</v>
      </c>
      <c r="B39" s="89" t="s">
        <v>333</v>
      </c>
      <c r="C39" s="89" t="s">
        <v>134</v>
      </c>
      <c r="D39" s="89" t="s">
        <v>180</v>
      </c>
      <c r="E39" s="89"/>
      <c r="F39" s="89"/>
      <c r="G39" s="90" t="n">
        <f aca="false">G50+G40</f>
        <v>6447.00301</v>
      </c>
      <c r="H39" s="90" t="n">
        <f aca="false">H50+H40</f>
        <v>6447.00301</v>
      </c>
      <c r="I39" s="90" t="n">
        <f aca="false">I50+I40</f>
        <v>0</v>
      </c>
      <c r="J39" s="145"/>
    </row>
    <row r="40" customFormat="false" ht="66" hidden="false" customHeight="true" outlineLevel="0" collapsed="false">
      <c r="A40" s="95" t="s">
        <v>224</v>
      </c>
      <c r="B40" s="86" t="s">
        <v>333</v>
      </c>
      <c r="C40" s="86" t="s">
        <v>134</v>
      </c>
      <c r="D40" s="86" t="s">
        <v>180</v>
      </c>
      <c r="E40" s="86" t="s">
        <v>225</v>
      </c>
      <c r="F40" s="86"/>
      <c r="G40" s="87" t="n">
        <f aca="false">G41+G44+G47</f>
        <v>6297.00301</v>
      </c>
      <c r="H40" s="87" t="n">
        <f aca="false">H41+H44+H47</f>
        <v>6297.00301</v>
      </c>
      <c r="I40" s="87" t="n">
        <f aca="false">I41+I44+I47</f>
        <v>0</v>
      </c>
    </row>
    <row r="41" customFormat="false" ht="44.25" hidden="false" customHeight="true" outlineLevel="0" collapsed="false">
      <c r="A41" s="88" t="s">
        <v>237</v>
      </c>
      <c r="B41" s="89" t="s">
        <v>333</v>
      </c>
      <c r="C41" s="89" t="s">
        <v>134</v>
      </c>
      <c r="D41" s="89" t="s">
        <v>180</v>
      </c>
      <c r="E41" s="89" t="s">
        <v>238</v>
      </c>
      <c r="F41" s="89"/>
      <c r="G41" s="90" t="n">
        <f aca="false">G42</f>
        <v>3385.00301</v>
      </c>
      <c r="H41" s="90" t="n">
        <f aca="false">H42</f>
        <v>3385.00301</v>
      </c>
      <c r="I41" s="90" t="n">
        <f aca="false">I42</f>
        <v>0</v>
      </c>
    </row>
    <row r="42" customFormat="false" ht="25.5" hidden="false" customHeight="false" outlineLevel="0" collapsed="false">
      <c r="A42" s="91" t="s">
        <v>194</v>
      </c>
      <c r="B42" s="89" t="s">
        <v>333</v>
      </c>
      <c r="C42" s="89" t="s">
        <v>134</v>
      </c>
      <c r="D42" s="89" t="s">
        <v>180</v>
      </c>
      <c r="E42" s="89" t="s">
        <v>238</v>
      </c>
      <c r="F42" s="89" t="s">
        <v>195</v>
      </c>
      <c r="G42" s="90" t="n">
        <f aca="false">G43</f>
        <v>3385.00301</v>
      </c>
      <c r="H42" s="90" t="n">
        <f aca="false">H43</f>
        <v>3385.00301</v>
      </c>
      <c r="I42" s="90" t="n">
        <f aca="false">I43</f>
        <v>0</v>
      </c>
    </row>
    <row r="43" customFormat="false" ht="42" hidden="false" customHeight="true" outlineLevel="0" collapsed="false">
      <c r="A43" s="94" t="s">
        <v>196</v>
      </c>
      <c r="B43" s="89" t="s">
        <v>333</v>
      </c>
      <c r="C43" s="89" t="s">
        <v>134</v>
      </c>
      <c r="D43" s="89" t="s">
        <v>180</v>
      </c>
      <c r="E43" s="89" t="s">
        <v>238</v>
      </c>
      <c r="F43" s="89" t="s">
        <v>197</v>
      </c>
      <c r="G43" s="90" t="n">
        <f aca="false">H43</f>
        <v>3385.00301</v>
      </c>
      <c r="H43" s="93" t="n">
        <v>3385.00301</v>
      </c>
      <c r="I43" s="93" t="n">
        <v>0</v>
      </c>
    </row>
    <row r="44" customFormat="false" ht="63" hidden="false" customHeight="true" outlineLevel="0" collapsed="false">
      <c r="A44" s="88" t="s">
        <v>230</v>
      </c>
      <c r="B44" s="89" t="s">
        <v>333</v>
      </c>
      <c r="C44" s="89" t="s">
        <v>134</v>
      </c>
      <c r="D44" s="89" t="s">
        <v>180</v>
      </c>
      <c r="E44" s="89" t="s">
        <v>239</v>
      </c>
      <c r="F44" s="89"/>
      <c r="G44" s="90" t="n">
        <f aca="false">G45</f>
        <v>1510</v>
      </c>
      <c r="H44" s="90" t="n">
        <f aca="false">H45</f>
        <v>1510</v>
      </c>
      <c r="I44" s="90" t="n">
        <f aca="false">I45</f>
        <v>0</v>
      </c>
    </row>
    <row r="45" customFormat="false" ht="25.5" hidden="false" customHeight="false" outlineLevel="0" collapsed="false">
      <c r="A45" s="91" t="s">
        <v>194</v>
      </c>
      <c r="B45" s="89" t="s">
        <v>333</v>
      </c>
      <c r="C45" s="89" t="s">
        <v>134</v>
      </c>
      <c r="D45" s="89" t="s">
        <v>180</v>
      </c>
      <c r="E45" s="89" t="s">
        <v>239</v>
      </c>
      <c r="F45" s="89" t="s">
        <v>195</v>
      </c>
      <c r="G45" s="90" t="n">
        <f aca="false">G46</f>
        <v>1510</v>
      </c>
      <c r="H45" s="90" t="n">
        <f aca="false">H46</f>
        <v>1510</v>
      </c>
      <c r="I45" s="90" t="n">
        <f aca="false">I46</f>
        <v>0</v>
      </c>
    </row>
    <row r="46" customFormat="false" ht="42" hidden="false" customHeight="true" outlineLevel="0" collapsed="false">
      <c r="A46" s="94" t="s">
        <v>196</v>
      </c>
      <c r="B46" s="89" t="s">
        <v>333</v>
      </c>
      <c r="C46" s="89" t="s">
        <v>134</v>
      </c>
      <c r="D46" s="89" t="s">
        <v>180</v>
      </c>
      <c r="E46" s="89" t="s">
        <v>239</v>
      </c>
      <c r="F46" s="89" t="s">
        <v>197</v>
      </c>
      <c r="G46" s="90" t="n">
        <f aca="false">H46</f>
        <v>1510</v>
      </c>
      <c r="H46" s="93" t="n">
        <v>1510</v>
      </c>
      <c r="I46" s="93" t="n">
        <v>0</v>
      </c>
    </row>
    <row r="47" customFormat="false" ht="25.5" hidden="false" customHeight="false" outlineLevel="0" collapsed="false">
      <c r="A47" s="94" t="s">
        <v>240</v>
      </c>
      <c r="B47" s="89" t="s">
        <v>333</v>
      </c>
      <c r="C47" s="89" t="s">
        <v>134</v>
      </c>
      <c r="D47" s="89" t="s">
        <v>180</v>
      </c>
      <c r="E47" s="89" t="s">
        <v>241</v>
      </c>
      <c r="F47" s="89"/>
      <c r="G47" s="93" t="n">
        <f aca="false">G48</f>
        <v>1402</v>
      </c>
      <c r="H47" s="93" t="n">
        <f aca="false">H48</f>
        <v>1402</v>
      </c>
      <c r="I47" s="93" t="n">
        <f aca="false">I48</f>
        <v>0</v>
      </c>
    </row>
    <row r="48" customFormat="false" ht="25.5" hidden="false" customHeight="false" outlineLevel="0" collapsed="false">
      <c r="A48" s="91" t="s">
        <v>194</v>
      </c>
      <c r="B48" s="89" t="s">
        <v>333</v>
      </c>
      <c r="C48" s="89" t="s">
        <v>134</v>
      </c>
      <c r="D48" s="89" t="s">
        <v>180</v>
      </c>
      <c r="E48" s="89" t="s">
        <v>241</v>
      </c>
      <c r="F48" s="89" t="s">
        <v>195</v>
      </c>
      <c r="G48" s="90" t="n">
        <f aca="false">G49</f>
        <v>1402</v>
      </c>
      <c r="H48" s="90" t="n">
        <f aca="false">H49</f>
        <v>1402</v>
      </c>
      <c r="I48" s="90" t="n">
        <v>0</v>
      </c>
    </row>
    <row r="49" customFormat="false" ht="38.25" hidden="false" customHeight="false" outlineLevel="0" collapsed="false">
      <c r="A49" s="94" t="s">
        <v>196</v>
      </c>
      <c r="B49" s="89" t="s">
        <v>333</v>
      </c>
      <c r="C49" s="89" t="s">
        <v>134</v>
      </c>
      <c r="D49" s="89" t="s">
        <v>180</v>
      </c>
      <c r="E49" s="89" t="s">
        <v>241</v>
      </c>
      <c r="F49" s="89" t="s">
        <v>197</v>
      </c>
      <c r="G49" s="90" t="n">
        <f aca="false">H49</f>
        <v>1402</v>
      </c>
      <c r="H49" s="93" t="n">
        <v>1402</v>
      </c>
      <c r="I49" s="96" t="n">
        <v>0</v>
      </c>
    </row>
    <row r="50" customFormat="false" ht="25.5" hidden="false" customHeight="false" outlineLevel="0" collapsed="false">
      <c r="A50" s="94" t="s">
        <v>234</v>
      </c>
      <c r="B50" s="89" t="s">
        <v>333</v>
      </c>
      <c r="C50" s="89" t="s">
        <v>134</v>
      </c>
      <c r="D50" s="89" t="s">
        <v>180</v>
      </c>
      <c r="E50" s="89" t="s">
        <v>303</v>
      </c>
      <c r="F50" s="89"/>
      <c r="G50" s="93" t="n">
        <f aca="false">G51</f>
        <v>150</v>
      </c>
      <c r="H50" s="93" t="n">
        <f aca="false">H51</f>
        <v>150</v>
      </c>
      <c r="I50" s="93" t="n">
        <f aca="false">I51</f>
        <v>0</v>
      </c>
    </row>
    <row r="51" customFormat="false" ht="15" hidden="false" customHeight="false" outlineLevel="0" collapsed="false">
      <c r="A51" s="91" t="s">
        <v>290</v>
      </c>
      <c r="B51" s="89" t="s">
        <v>333</v>
      </c>
      <c r="C51" s="89" t="s">
        <v>134</v>
      </c>
      <c r="D51" s="89" t="s">
        <v>180</v>
      </c>
      <c r="E51" s="89" t="s">
        <v>303</v>
      </c>
      <c r="F51" s="89" t="s">
        <v>291</v>
      </c>
      <c r="G51" s="90" t="n">
        <f aca="false">G52</f>
        <v>150</v>
      </c>
      <c r="H51" s="90" t="n">
        <f aca="false">H52</f>
        <v>150</v>
      </c>
      <c r="I51" s="90" t="n">
        <f aca="false">I52</f>
        <v>0</v>
      </c>
    </row>
    <row r="52" customFormat="false" ht="15" hidden="false" customHeight="false" outlineLevel="0" collapsed="false">
      <c r="A52" s="94" t="s">
        <v>306</v>
      </c>
      <c r="B52" s="89" t="s">
        <v>333</v>
      </c>
      <c r="C52" s="89" t="s">
        <v>134</v>
      </c>
      <c r="D52" s="89" t="s">
        <v>180</v>
      </c>
      <c r="E52" s="43" t="s">
        <v>303</v>
      </c>
      <c r="F52" s="89" t="s">
        <v>307</v>
      </c>
      <c r="G52" s="90" t="n">
        <f aca="false">H52</f>
        <v>150</v>
      </c>
      <c r="H52" s="96" t="n">
        <v>150</v>
      </c>
      <c r="I52" s="96" t="n">
        <v>0</v>
      </c>
    </row>
    <row r="53" customFormat="false" ht="15" hidden="false" customHeight="false" outlineLevel="0" collapsed="false">
      <c r="A53" s="91" t="s">
        <v>339</v>
      </c>
      <c r="B53" s="89" t="s">
        <v>333</v>
      </c>
      <c r="C53" s="89" t="s">
        <v>137</v>
      </c>
      <c r="D53" s="89"/>
      <c r="E53" s="89"/>
      <c r="F53" s="89"/>
      <c r="G53" s="90" t="n">
        <f aca="false">G54</f>
        <v>2101.4</v>
      </c>
      <c r="H53" s="90" t="n">
        <f aca="false">H54</f>
        <v>0</v>
      </c>
      <c r="I53" s="90" t="n">
        <f aca="false">I54</f>
        <v>2101.4</v>
      </c>
    </row>
    <row r="54" customFormat="false" ht="15" hidden="false" customHeight="false" outlineLevel="0" collapsed="false">
      <c r="A54" s="91" t="s">
        <v>340</v>
      </c>
      <c r="B54" s="89" t="s">
        <v>333</v>
      </c>
      <c r="C54" s="89" t="s">
        <v>137</v>
      </c>
      <c r="D54" s="89" t="s">
        <v>147</v>
      </c>
      <c r="E54" s="89"/>
      <c r="F54" s="89"/>
      <c r="G54" s="90" t="n">
        <f aca="false">G56</f>
        <v>2101.4</v>
      </c>
      <c r="H54" s="90" t="n">
        <f aca="false">H56</f>
        <v>0</v>
      </c>
      <c r="I54" s="90" t="n">
        <f aca="false">I56</f>
        <v>2101.4</v>
      </c>
    </row>
    <row r="55" customFormat="false" ht="66" hidden="false" customHeight="true" outlineLevel="0" collapsed="false">
      <c r="A55" s="95" t="s">
        <v>224</v>
      </c>
      <c r="B55" s="86" t="s">
        <v>333</v>
      </c>
      <c r="C55" s="86" t="s">
        <v>137</v>
      </c>
      <c r="D55" s="86" t="s">
        <v>147</v>
      </c>
      <c r="E55" s="86" t="s">
        <v>225</v>
      </c>
      <c r="F55" s="86"/>
      <c r="G55" s="87" t="n">
        <f aca="false">G56</f>
        <v>2101.4</v>
      </c>
      <c r="H55" s="87" t="n">
        <f aca="false">H56</f>
        <v>0</v>
      </c>
      <c r="I55" s="87" t="n">
        <f aca="false">I56</f>
        <v>2101.4</v>
      </c>
    </row>
    <row r="56" customFormat="false" ht="51" hidden="false" customHeight="false" outlineLevel="0" collapsed="false">
      <c r="A56" s="94" t="s">
        <v>341</v>
      </c>
      <c r="B56" s="89" t="s">
        <v>333</v>
      </c>
      <c r="C56" s="89" t="s">
        <v>137</v>
      </c>
      <c r="D56" s="89" t="s">
        <v>147</v>
      </c>
      <c r="E56" s="89" t="s">
        <v>243</v>
      </c>
      <c r="F56" s="89"/>
      <c r="G56" s="90" t="n">
        <f aca="false">G57</f>
        <v>2101.4</v>
      </c>
      <c r="H56" s="90" t="n">
        <f aca="false">H57</f>
        <v>0</v>
      </c>
      <c r="I56" s="90" t="n">
        <f aca="false">I57</f>
        <v>2101.4</v>
      </c>
    </row>
    <row r="57" customFormat="false" ht="63.75" hidden="false" customHeight="false" outlineLevel="0" collapsed="false">
      <c r="A57" s="91" t="s">
        <v>200</v>
      </c>
      <c r="B57" s="89" t="s">
        <v>333</v>
      </c>
      <c r="C57" s="89" t="s">
        <v>137</v>
      </c>
      <c r="D57" s="89" t="s">
        <v>147</v>
      </c>
      <c r="E57" s="89" t="s">
        <v>243</v>
      </c>
      <c r="F57" s="89" t="s">
        <v>201</v>
      </c>
      <c r="G57" s="90" t="n">
        <f aca="false">G58</f>
        <v>2101.4</v>
      </c>
      <c r="H57" s="90" t="n">
        <f aca="false">H58</f>
        <v>0</v>
      </c>
      <c r="I57" s="90" t="n">
        <f aca="false">I58</f>
        <v>2101.4</v>
      </c>
    </row>
    <row r="58" customFormat="false" ht="25.5" hidden="false" customHeight="false" outlineLevel="0" collapsed="false">
      <c r="A58" s="94" t="s">
        <v>202</v>
      </c>
      <c r="B58" s="89" t="s">
        <v>333</v>
      </c>
      <c r="C58" s="89" t="s">
        <v>137</v>
      </c>
      <c r="D58" s="89" t="s">
        <v>147</v>
      </c>
      <c r="E58" s="89" t="s">
        <v>243</v>
      </c>
      <c r="F58" s="89" t="s">
        <v>203</v>
      </c>
      <c r="G58" s="90" t="n">
        <f aca="false">H58+I58</f>
        <v>2101.4</v>
      </c>
      <c r="H58" s="93" t="n">
        <v>0</v>
      </c>
      <c r="I58" s="93" t="n">
        <v>2101.4</v>
      </c>
    </row>
    <row r="59" customFormat="false" ht="38.25" hidden="false" customHeight="false" outlineLevel="0" collapsed="false">
      <c r="A59" s="91" t="s">
        <v>342</v>
      </c>
      <c r="B59" s="89" t="s">
        <v>333</v>
      </c>
      <c r="C59" s="89" t="s">
        <v>147</v>
      </c>
      <c r="D59" s="89"/>
      <c r="E59" s="89"/>
      <c r="F59" s="89"/>
      <c r="G59" s="90" t="n">
        <f aca="false">G60+G67+G72</f>
        <v>3549.948</v>
      </c>
      <c r="H59" s="90" t="n">
        <f aca="false">H60+H67+H72</f>
        <v>3003.248</v>
      </c>
      <c r="I59" s="90" t="n">
        <f aca="false">I60+I67+I72</f>
        <v>546.7</v>
      </c>
    </row>
    <row r="60" customFormat="false" ht="15" hidden="false" customHeight="false" outlineLevel="0" collapsed="false">
      <c r="A60" s="91" t="s">
        <v>149</v>
      </c>
      <c r="B60" s="89" t="s">
        <v>333</v>
      </c>
      <c r="C60" s="89" t="s">
        <v>147</v>
      </c>
      <c r="D60" s="89" t="s">
        <v>139</v>
      </c>
      <c r="E60" s="89"/>
      <c r="F60" s="89"/>
      <c r="G60" s="90" t="n">
        <f aca="false">G62</f>
        <v>546.7</v>
      </c>
      <c r="H60" s="90" t="n">
        <f aca="false">H62</f>
        <v>0</v>
      </c>
      <c r="I60" s="90" t="n">
        <f aca="false">I62</f>
        <v>546.7</v>
      </c>
    </row>
    <row r="61" customFormat="false" ht="66" hidden="false" customHeight="true" outlineLevel="0" collapsed="false">
      <c r="A61" s="95" t="s">
        <v>224</v>
      </c>
      <c r="B61" s="86" t="s">
        <v>333</v>
      </c>
      <c r="C61" s="86" t="s">
        <v>147</v>
      </c>
      <c r="D61" s="86" t="s">
        <v>139</v>
      </c>
      <c r="E61" s="86" t="s">
        <v>225</v>
      </c>
      <c r="F61" s="86"/>
      <c r="G61" s="87" t="n">
        <f aca="false">G62</f>
        <v>546.7</v>
      </c>
      <c r="H61" s="87" t="n">
        <f aca="false">H62</f>
        <v>0</v>
      </c>
      <c r="I61" s="87" t="n">
        <f aca="false">I62</f>
        <v>546.7</v>
      </c>
    </row>
    <row r="62" customFormat="false" ht="51" hidden="false" customHeight="false" outlineLevel="0" collapsed="false">
      <c r="A62" s="91" t="s">
        <v>343</v>
      </c>
      <c r="B62" s="89" t="s">
        <v>333</v>
      </c>
      <c r="C62" s="89" t="s">
        <v>147</v>
      </c>
      <c r="D62" s="89" t="s">
        <v>139</v>
      </c>
      <c r="E62" s="89" t="s">
        <v>245</v>
      </c>
      <c r="F62" s="89"/>
      <c r="G62" s="90" t="n">
        <f aca="false">G63+G65</f>
        <v>546.7</v>
      </c>
      <c r="H62" s="90" t="n">
        <f aca="false">H63+H65</f>
        <v>0</v>
      </c>
      <c r="I62" s="90" t="n">
        <f aca="false">I63+I65</f>
        <v>546.7</v>
      </c>
    </row>
    <row r="63" customFormat="false" ht="63.75" hidden="false" customHeight="false" outlineLevel="0" collapsed="false">
      <c r="A63" s="91" t="s">
        <v>200</v>
      </c>
      <c r="B63" s="89" t="s">
        <v>333</v>
      </c>
      <c r="C63" s="89" t="s">
        <v>147</v>
      </c>
      <c r="D63" s="89" t="s">
        <v>139</v>
      </c>
      <c r="E63" s="89" t="s">
        <v>245</v>
      </c>
      <c r="F63" s="89" t="s">
        <v>201</v>
      </c>
      <c r="G63" s="90" t="n">
        <f aca="false">G64</f>
        <v>426.7</v>
      </c>
      <c r="H63" s="90" t="n">
        <f aca="false">H64</f>
        <v>0</v>
      </c>
      <c r="I63" s="90" t="n">
        <f aca="false">I64</f>
        <v>426.7</v>
      </c>
    </row>
    <row r="64" customFormat="false" ht="25.5" hidden="false" customHeight="false" outlineLevel="0" collapsed="false">
      <c r="A64" s="94" t="s">
        <v>202</v>
      </c>
      <c r="B64" s="89" t="s">
        <v>333</v>
      </c>
      <c r="C64" s="89" t="s">
        <v>147</v>
      </c>
      <c r="D64" s="89" t="s">
        <v>139</v>
      </c>
      <c r="E64" s="89" t="s">
        <v>245</v>
      </c>
      <c r="F64" s="89" t="s">
        <v>203</v>
      </c>
      <c r="G64" s="90" t="n">
        <f aca="false">I64</f>
        <v>426.7</v>
      </c>
      <c r="H64" s="96" t="n">
        <v>0</v>
      </c>
      <c r="I64" s="93" t="n">
        <v>426.7</v>
      </c>
    </row>
    <row r="65" customFormat="false" ht="25.5" hidden="false" customHeight="false" outlineLevel="0" collapsed="false">
      <c r="A65" s="91" t="s">
        <v>194</v>
      </c>
      <c r="B65" s="89" t="s">
        <v>333</v>
      </c>
      <c r="C65" s="89" t="s">
        <v>147</v>
      </c>
      <c r="D65" s="89" t="s">
        <v>139</v>
      </c>
      <c r="E65" s="89" t="s">
        <v>245</v>
      </c>
      <c r="F65" s="89" t="s">
        <v>195</v>
      </c>
      <c r="G65" s="90" t="n">
        <f aca="false">G66</f>
        <v>120</v>
      </c>
      <c r="H65" s="90" t="n">
        <f aca="false">H66</f>
        <v>0</v>
      </c>
      <c r="I65" s="90" t="n">
        <f aca="false">I66</f>
        <v>120</v>
      </c>
    </row>
    <row r="66" s="4" customFormat="true" ht="38.25" hidden="false" customHeight="false" outlineLevel="0" collapsed="false">
      <c r="A66" s="94" t="s">
        <v>196</v>
      </c>
      <c r="B66" s="89" t="s">
        <v>333</v>
      </c>
      <c r="C66" s="89" t="s">
        <v>147</v>
      </c>
      <c r="D66" s="89" t="s">
        <v>139</v>
      </c>
      <c r="E66" s="89" t="s">
        <v>245</v>
      </c>
      <c r="F66" s="89" t="s">
        <v>197</v>
      </c>
      <c r="G66" s="90" t="n">
        <f aca="false">H66+I66</f>
        <v>120</v>
      </c>
      <c r="H66" s="93" t="n">
        <v>0</v>
      </c>
      <c r="I66" s="93" t="n">
        <v>120</v>
      </c>
      <c r="J66" s="128"/>
    </row>
    <row r="67" customFormat="false" ht="38.25" hidden="false" customHeight="false" outlineLevel="0" collapsed="false">
      <c r="A67" s="91" t="s">
        <v>344</v>
      </c>
      <c r="B67" s="89" t="s">
        <v>333</v>
      </c>
      <c r="C67" s="89" t="s">
        <v>147</v>
      </c>
      <c r="D67" s="89" t="s">
        <v>151</v>
      </c>
      <c r="E67" s="89"/>
      <c r="F67" s="89"/>
      <c r="G67" s="90" t="n">
        <f aca="false">G68</f>
        <v>2900</v>
      </c>
      <c r="H67" s="90" t="n">
        <f aca="false">H68</f>
        <v>2900</v>
      </c>
      <c r="I67" s="90" t="n">
        <f aca="false">I68</f>
        <v>0</v>
      </c>
      <c r="J67" s="135"/>
    </row>
    <row r="68" customFormat="false" ht="56.25" hidden="false" customHeight="true" outlineLevel="0" collapsed="false">
      <c r="A68" s="85" t="s">
        <v>190</v>
      </c>
      <c r="B68" s="86" t="s">
        <v>333</v>
      </c>
      <c r="C68" s="86" t="s">
        <v>147</v>
      </c>
      <c r="D68" s="86" t="s">
        <v>151</v>
      </c>
      <c r="E68" s="86" t="s">
        <v>191</v>
      </c>
      <c r="F68" s="86"/>
      <c r="G68" s="87" t="n">
        <f aca="false">G69</f>
        <v>2900</v>
      </c>
      <c r="H68" s="87" t="n">
        <f aca="false">H69</f>
        <v>2900</v>
      </c>
      <c r="I68" s="87" t="n">
        <f aca="false">I69</f>
        <v>0</v>
      </c>
    </row>
    <row r="69" customFormat="false" ht="54" hidden="false" customHeight="true" outlineLevel="0" collapsed="false">
      <c r="A69" s="88" t="s">
        <v>192</v>
      </c>
      <c r="B69" s="89" t="s">
        <v>333</v>
      </c>
      <c r="C69" s="89" t="s">
        <v>147</v>
      </c>
      <c r="D69" s="89" t="s">
        <v>151</v>
      </c>
      <c r="E69" s="89" t="s">
        <v>193</v>
      </c>
      <c r="F69" s="89"/>
      <c r="G69" s="90" t="n">
        <f aca="false">G70</f>
        <v>2900</v>
      </c>
      <c r="H69" s="90" t="n">
        <f aca="false">H70</f>
        <v>2900</v>
      </c>
      <c r="I69" s="90" t="n">
        <f aca="false">I70</f>
        <v>0</v>
      </c>
    </row>
    <row r="70" customFormat="false" ht="25.5" hidden="false" customHeight="false" outlineLevel="0" collapsed="false">
      <c r="A70" s="91" t="s">
        <v>194</v>
      </c>
      <c r="B70" s="89" t="s">
        <v>333</v>
      </c>
      <c r="C70" s="89" t="s">
        <v>147</v>
      </c>
      <c r="D70" s="89" t="s">
        <v>151</v>
      </c>
      <c r="E70" s="89" t="s">
        <v>193</v>
      </c>
      <c r="F70" s="89" t="s">
        <v>195</v>
      </c>
      <c r="G70" s="90" t="n">
        <f aca="false">G71</f>
        <v>2900</v>
      </c>
      <c r="H70" s="90" t="n">
        <f aca="false">H71</f>
        <v>2900</v>
      </c>
      <c r="I70" s="90" t="n">
        <f aca="false">I71</f>
        <v>0</v>
      </c>
    </row>
    <row r="71" customFormat="false" ht="30.75" hidden="false" customHeight="true" outlineLevel="0" collapsed="false">
      <c r="A71" s="92" t="s">
        <v>196</v>
      </c>
      <c r="B71" s="89" t="s">
        <v>333</v>
      </c>
      <c r="C71" s="89" t="s">
        <v>147</v>
      </c>
      <c r="D71" s="89" t="s">
        <v>151</v>
      </c>
      <c r="E71" s="89" t="s">
        <v>193</v>
      </c>
      <c r="F71" s="89" t="s">
        <v>197</v>
      </c>
      <c r="G71" s="90" t="n">
        <f aca="false">H71</f>
        <v>2900</v>
      </c>
      <c r="H71" s="93" t="n">
        <v>2900</v>
      </c>
      <c r="I71" s="93" t="n">
        <v>0</v>
      </c>
    </row>
    <row r="72" customFormat="false" ht="25.5" hidden="false" customHeight="false" outlineLevel="0" collapsed="false">
      <c r="A72" s="91" t="s">
        <v>345</v>
      </c>
      <c r="B72" s="89" t="s">
        <v>333</v>
      </c>
      <c r="C72" s="89" t="s">
        <v>147</v>
      </c>
      <c r="D72" s="89" t="s">
        <v>171</v>
      </c>
      <c r="E72" s="89"/>
      <c r="F72" s="89"/>
      <c r="G72" s="90" t="n">
        <f aca="false">G73</f>
        <v>103.248</v>
      </c>
      <c r="H72" s="90" t="n">
        <f aca="false">H73</f>
        <v>103.248</v>
      </c>
      <c r="I72" s="90" t="n">
        <f aca="false">I73</f>
        <v>0</v>
      </c>
      <c r="J72" s="135"/>
    </row>
    <row r="73" customFormat="false" ht="56.25" hidden="false" customHeight="true" outlineLevel="0" collapsed="false">
      <c r="A73" s="85" t="s">
        <v>190</v>
      </c>
      <c r="B73" s="86" t="s">
        <v>333</v>
      </c>
      <c r="C73" s="86" t="s">
        <v>147</v>
      </c>
      <c r="D73" s="86" t="s">
        <v>171</v>
      </c>
      <c r="E73" s="86" t="s">
        <v>191</v>
      </c>
      <c r="F73" s="86"/>
      <c r="G73" s="87" t="n">
        <f aca="false">G74+G77</f>
        <v>103.248</v>
      </c>
      <c r="H73" s="87" t="n">
        <f aca="false">H74+H77</f>
        <v>103.248</v>
      </c>
      <c r="I73" s="87" t="n">
        <f aca="false">I74+I77</f>
        <v>0</v>
      </c>
    </row>
    <row r="74" customFormat="false" ht="25.5" hidden="false" customHeight="false" outlineLevel="0" collapsed="false">
      <c r="A74" s="44" t="s">
        <v>346</v>
      </c>
      <c r="B74" s="89" t="s">
        <v>333</v>
      </c>
      <c r="C74" s="89" t="s">
        <v>147</v>
      </c>
      <c r="D74" s="89" t="s">
        <v>171</v>
      </c>
      <c r="E74" s="89" t="s">
        <v>199</v>
      </c>
      <c r="F74" s="89"/>
      <c r="G74" s="90" t="n">
        <f aca="false">G75</f>
        <v>51.624</v>
      </c>
      <c r="H74" s="90" t="n">
        <f aca="false">H75</f>
        <v>51.624</v>
      </c>
      <c r="I74" s="90" t="n">
        <f aca="false">I75</f>
        <v>0</v>
      </c>
    </row>
    <row r="75" customFormat="false" ht="63.75" hidden="false" customHeight="false" outlineLevel="0" collapsed="false">
      <c r="A75" s="91" t="s">
        <v>200</v>
      </c>
      <c r="B75" s="89" t="s">
        <v>333</v>
      </c>
      <c r="C75" s="89" t="s">
        <v>147</v>
      </c>
      <c r="D75" s="89" t="s">
        <v>171</v>
      </c>
      <c r="E75" s="89" t="s">
        <v>199</v>
      </c>
      <c r="F75" s="89" t="s">
        <v>201</v>
      </c>
      <c r="G75" s="90" t="n">
        <f aca="false">G76</f>
        <v>51.624</v>
      </c>
      <c r="H75" s="90" t="n">
        <f aca="false">H76</f>
        <v>51.624</v>
      </c>
      <c r="I75" s="90" t="n">
        <f aca="false">I76</f>
        <v>0</v>
      </c>
    </row>
    <row r="76" customFormat="false" ht="25.5" hidden="false" customHeight="false" outlineLevel="0" collapsed="false">
      <c r="A76" s="94" t="s">
        <v>202</v>
      </c>
      <c r="B76" s="89" t="s">
        <v>333</v>
      </c>
      <c r="C76" s="89" t="s">
        <v>147</v>
      </c>
      <c r="D76" s="89" t="s">
        <v>171</v>
      </c>
      <c r="E76" s="89" t="s">
        <v>199</v>
      </c>
      <c r="F76" s="89" t="s">
        <v>203</v>
      </c>
      <c r="G76" s="90" t="n">
        <f aca="false">H76</f>
        <v>51.624</v>
      </c>
      <c r="H76" s="93" t="n">
        <v>51.624</v>
      </c>
      <c r="I76" s="93" t="n">
        <v>0</v>
      </c>
    </row>
    <row r="77" customFormat="false" ht="25.5" hidden="false" customHeight="false" outlineLevel="0" collapsed="false">
      <c r="A77" s="44" t="s">
        <v>346</v>
      </c>
      <c r="B77" s="89" t="s">
        <v>333</v>
      </c>
      <c r="C77" s="89" t="s">
        <v>147</v>
      </c>
      <c r="D77" s="89" t="s">
        <v>171</v>
      </c>
      <c r="E77" s="89" t="s">
        <v>204</v>
      </c>
      <c r="F77" s="89"/>
      <c r="G77" s="90" t="n">
        <f aca="false">G78+G80</f>
        <v>51.624</v>
      </c>
      <c r="H77" s="90" t="n">
        <f aca="false">H78+H80</f>
        <v>51.624</v>
      </c>
      <c r="I77" s="90" t="n">
        <f aca="false">I78+I80</f>
        <v>0</v>
      </c>
    </row>
    <row r="78" customFormat="false" ht="63.75" hidden="false" customHeight="false" outlineLevel="0" collapsed="false">
      <c r="A78" s="91" t="s">
        <v>200</v>
      </c>
      <c r="B78" s="89" t="s">
        <v>333</v>
      </c>
      <c r="C78" s="89" t="s">
        <v>147</v>
      </c>
      <c r="D78" s="89" t="s">
        <v>171</v>
      </c>
      <c r="E78" s="89" t="s">
        <v>204</v>
      </c>
      <c r="F78" s="89" t="s">
        <v>201</v>
      </c>
      <c r="G78" s="90" t="n">
        <f aca="false">G79</f>
        <v>42.624</v>
      </c>
      <c r="H78" s="90" t="n">
        <f aca="false">H79</f>
        <v>42.624</v>
      </c>
      <c r="I78" s="90" t="n">
        <f aca="false">I79</f>
        <v>0</v>
      </c>
    </row>
    <row r="79" customFormat="false" ht="25.5" hidden="false" customHeight="false" outlineLevel="0" collapsed="false">
      <c r="A79" s="94" t="s">
        <v>202</v>
      </c>
      <c r="B79" s="89" t="s">
        <v>333</v>
      </c>
      <c r="C79" s="89" t="s">
        <v>147</v>
      </c>
      <c r="D79" s="89" t="s">
        <v>171</v>
      </c>
      <c r="E79" s="89" t="s">
        <v>204</v>
      </c>
      <c r="F79" s="89" t="s">
        <v>203</v>
      </c>
      <c r="G79" s="90" t="n">
        <f aca="false">H79</f>
        <v>42.624</v>
      </c>
      <c r="H79" s="90" t="n">
        <v>42.624</v>
      </c>
      <c r="I79" s="90" t="n">
        <v>0</v>
      </c>
    </row>
    <row r="80" customFormat="false" ht="25.5" hidden="false" customHeight="false" outlineLevel="0" collapsed="false">
      <c r="A80" s="91" t="s">
        <v>194</v>
      </c>
      <c r="B80" s="89" t="s">
        <v>333</v>
      </c>
      <c r="C80" s="89" t="s">
        <v>147</v>
      </c>
      <c r="D80" s="89" t="s">
        <v>171</v>
      </c>
      <c r="E80" s="89" t="s">
        <v>204</v>
      </c>
      <c r="F80" s="89" t="s">
        <v>195</v>
      </c>
      <c r="G80" s="90" t="n">
        <f aca="false">G81</f>
        <v>9</v>
      </c>
      <c r="H80" s="90" t="n">
        <f aca="false">H81</f>
        <v>9</v>
      </c>
      <c r="I80" s="90" t="n">
        <f aca="false">I81</f>
        <v>0</v>
      </c>
    </row>
    <row r="81" customFormat="false" ht="38.25" hidden="false" customHeight="false" outlineLevel="0" collapsed="false">
      <c r="A81" s="94" t="s">
        <v>196</v>
      </c>
      <c r="B81" s="89" t="s">
        <v>333</v>
      </c>
      <c r="C81" s="89" t="s">
        <v>147</v>
      </c>
      <c r="D81" s="89" t="s">
        <v>171</v>
      </c>
      <c r="E81" s="89" t="s">
        <v>204</v>
      </c>
      <c r="F81" s="89" t="s">
        <v>197</v>
      </c>
      <c r="G81" s="90" t="n">
        <f aca="false">H81</f>
        <v>9</v>
      </c>
      <c r="H81" s="93" t="n">
        <v>9</v>
      </c>
      <c r="I81" s="93" t="n">
        <v>0</v>
      </c>
    </row>
    <row r="82" customFormat="false" ht="25.5" hidden="false" customHeight="false" outlineLevel="0" collapsed="false">
      <c r="A82" s="91" t="s">
        <v>347</v>
      </c>
      <c r="B82" s="89" t="s">
        <v>333</v>
      </c>
      <c r="C82" s="89" t="s">
        <v>139</v>
      </c>
      <c r="D82" s="89"/>
      <c r="E82" s="89"/>
      <c r="F82" s="89"/>
      <c r="G82" s="90" t="n">
        <f aca="false">G83</f>
        <v>10000</v>
      </c>
      <c r="H82" s="90" t="n">
        <f aca="false">H83</f>
        <v>10000</v>
      </c>
      <c r="I82" s="90" t="n">
        <f aca="false">I83</f>
        <v>0</v>
      </c>
    </row>
    <row r="83" customFormat="false" ht="15" hidden="false" customHeight="false" outlineLevel="0" collapsed="false">
      <c r="A83" s="91" t="s">
        <v>348</v>
      </c>
      <c r="B83" s="89" t="s">
        <v>333</v>
      </c>
      <c r="C83" s="89" t="s">
        <v>139</v>
      </c>
      <c r="D83" s="89" t="s">
        <v>155</v>
      </c>
      <c r="E83" s="89"/>
      <c r="F83" s="89"/>
      <c r="G83" s="90" t="n">
        <f aca="false">H83+I83</f>
        <v>10000</v>
      </c>
      <c r="H83" s="90" t="n">
        <f aca="false">H84</f>
        <v>10000</v>
      </c>
      <c r="I83" s="90" t="n">
        <f aca="false">I84</f>
        <v>0</v>
      </c>
      <c r="J83" s="135"/>
    </row>
    <row r="84" customFormat="false" ht="67.5" hidden="false" customHeight="false" outlineLevel="0" collapsed="false">
      <c r="A84" s="95" t="s">
        <v>220</v>
      </c>
      <c r="B84" s="86" t="s">
        <v>333</v>
      </c>
      <c r="C84" s="86" t="s">
        <v>139</v>
      </c>
      <c r="D84" s="86" t="s">
        <v>155</v>
      </c>
      <c r="E84" s="86" t="s">
        <v>221</v>
      </c>
      <c r="F84" s="86"/>
      <c r="G84" s="87" t="n">
        <f aca="false">G86</f>
        <v>10000</v>
      </c>
      <c r="H84" s="87" t="n">
        <f aca="false">H86</f>
        <v>10000</v>
      </c>
      <c r="I84" s="87" t="n">
        <f aca="false">I86</f>
        <v>0</v>
      </c>
    </row>
    <row r="85" customFormat="false" ht="49.5" hidden="false" customHeight="true" outlineLevel="0" collapsed="false">
      <c r="A85" s="88" t="s">
        <v>222</v>
      </c>
      <c r="B85" s="89" t="s">
        <v>333</v>
      </c>
      <c r="C85" s="89" t="s">
        <v>139</v>
      </c>
      <c r="D85" s="89" t="s">
        <v>155</v>
      </c>
      <c r="E85" s="89" t="s">
        <v>223</v>
      </c>
      <c r="F85" s="89"/>
      <c r="G85" s="90" t="n">
        <f aca="false">G86</f>
        <v>10000</v>
      </c>
      <c r="H85" s="90" t="n">
        <f aca="false">H86</f>
        <v>10000</v>
      </c>
      <c r="I85" s="90" t="n">
        <f aca="false">I86</f>
        <v>0</v>
      </c>
    </row>
    <row r="86" customFormat="false" ht="25.5" hidden="false" customHeight="false" outlineLevel="0" collapsed="false">
      <c r="A86" s="91" t="s">
        <v>194</v>
      </c>
      <c r="B86" s="89" t="s">
        <v>333</v>
      </c>
      <c r="C86" s="89" t="s">
        <v>139</v>
      </c>
      <c r="D86" s="89" t="s">
        <v>155</v>
      </c>
      <c r="E86" s="89" t="s">
        <v>223</v>
      </c>
      <c r="F86" s="89" t="s">
        <v>195</v>
      </c>
      <c r="G86" s="90" t="n">
        <f aca="false">G87</f>
        <v>10000</v>
      </c>
      <c r="H86" s="90" t="n">
        <f aca="false">H87</f>
        <v>10000</v>
      </c>
      <c r="I86" s="90" t="n">
        <f aca="false">I87</f>
        <v>0</v>
      </c>
    </row>
    <row r="87" customFormat="false" ht="33" hidden="false" customHeight="true" outlineLevel="0" collapsed="false">
      <c r="A87" s="94" t="s">
        <v>209</v>
      </c>
      <c r="B87" s="89" t="s">
        <v>333</v>
      </c>
      <c r="C87" s="89" t="s">
        <v>139</v>
      </c>
      <c r="D87" s="89" t="s">
        <v>155</v>
      </c>
      <c r="E87" s="89" t="s">
        <v>223</v>
      </c>
      <c r="F87" s="89" t="s">
        <v>197</v>
      </c>
      <c r="G87" s="90" t="n">
        <f aca="false">H87</f>
        <v>10000</v>
      </c>
      <c r="H87" s="93" t="n">
        <v>10000</v>
      </c>
      <c r="I87" s="93"/>
    </row>
    <row r="88" customFormat="false" ht="15" hidden="false" customHeight="false" outlineLevel="0" collapsed="false">
      <c r="A88" s="91" t="s">
        <v>349</v>
      </c>
      <c r="B88" s="89" t="s">
        <v>333</v>
      </c>
      <c r="C88" s="89" t="s">
        <v>157</v>
      </c>
      <c r="D88" s="89"/>
      <c r="E88" s="89"/>
      <c r="F88" s="89"/>
      <c r="G88" s="90" t="n">
        <f aca="false">G89+G116+G102</f>
        <v>57816.54705</v>
      </c>
      <c r="H88" s="90" t="n">
        <f aca="false">H89+H116+H102</f>
        <v>57816.54705</v>
      </c>
      <c r="I88" s="90" t="n">
        <f aca="false">I89+I116+I102</f>
        <v>0</v>
      </c>
    </row>
    <row r="89" customFormat="false" ht="15" hidden="false" customHeight="false" outlineLevel="0" collapsed="false">
      <c r="A89" s="91" t="s">
        <v>158</v>
      </c>
      <c r="B89" s="89" t="s">
        <v>333</v>
      </c>
      <c r="C89" s="89" t="s">
        <v>157</v>
      </c>
      <c r="D89" s="89" t="s">
        <v>134</v>
      </c>
      <c r="E89" s="89"/>
      <c r="F89" s="89"/>
      <c r="G89" s="90" t="n">
        <f aca="false">G90+G94+G98</f>
        <v>3915.64392</v>
      </c>
      <c r="H89" s="90" t="n">
        <f aca="false">H90+H94+H98</f>
        <v>3915.64392</v>
      </c>
      <c r="I89" s="90" t="n">
        <f aca="false">I90+I94+I98</f>
        <v>0</v>
      </c>
      <c r="J89" s="135"/>
    </row>
    <row r="90" customFormat="false" ht="66" hidden="false" customHeight="true" outlineLevel="0" collapsed="false">
      <c r="A90" s="95" t="s">
        <v>251</v>
      </c>
      <c r="B90" s="86" t="s">
        <v>333</v>
      </c>
      <c r="C90" s="86" t="s">
        <v>157</v>
      </c>
      <c r="D90" s="86" t="s">
        <v>134</v>
      </c>
      <c r="E90" s="86" t="s">
        <v>252</v>
      </c>
      <c r="F90" s="86"/>
      <c r="G90" s="87" t="n">
        <f aca="false">G91</f>
        <v>2737.56712</v>
      </c>
      <c r="H90" s="87" t="n">
        <f aca="false">H91</f>
        <v>2737.56712</v>
      </c>
      <c r="I90" s="87" t="n">
        <f aca="false">I91</f>
        <v>0</v>
      </c>
    </row>
    <row r="91" customFormat="false" ht="38.25" hidden="false" customHeight="false" outlineLevel="0" collapsed="false">
      <c r="A91" s="91" t="s">
        <v>253</v>
      </c>
      <c r="B91" s="89" t="s">
        <v>333</v>
      </c>
      <c r="C91" s="89" t="s">
        <v>157</v>
      </c>
      <c r="D91" s="89" t="s">
        <v>134</v>
      </c>
      <c r="E91" s="89" t="s">
        <v>254</v>
      </c>
      <c r="F91" s="89"/>
      <c r="G91" s="90" t="n">
        <f aca="false">H91+I91</f>
        <v>2737.56712</v>
      </c>
      <c r="H91" s="90" t="n">
        <f aca="false">H93</f>
        <v>2737.56712</v>
      </c>
      <c r="I91" s="90" t="n">
        <f aca="false">I97</f>
        <v>0</v>
      </c>
    </row>
    <row r="92" customFormat="false" ht="25.5" hidden="false" customHeight="false" outlineLevel="0" collapsed="false">
      <c r="A92" s="91" t="s">
        <v>194</v>
      </c>
      <c r="B92" s="89" t="s">
        <v>333</v>
      </c>
      <c r="C92" s="89" t="s">
        <v>157</v>
      </c>
      <c r="D92" s="89" t="s">
        <v>134</v>
      </c>
      <c r="E92" s="89" t="s">
        <v>254</v>
      </c>
      <c r="F92" s="89" t="s">
        <v>195</v>
      </c>
      <c r="G92" s="90" t="n">
        <f aca="false">G93</f>
        <v>2737.56712</v>
      </c>
      <c r="H92" s="90" t="n">
        <f aca="false">H93</f>
        <v>2737.56712</v>
      </c>
      <c r="I92" s="90" t="n">
        <f aca="false">I93</f>
        <v>0</v>
      </c>
    </row>
    <row r="93" customFormat="false" ht="38.25" hidden="false" customHeight="false" outlineLevel="0" collapsed="false">
      <c r="A93" s="94" t="s">
        <v>196</v>
      </c>
      <c r="B93" s="89" t="s">
        <v>333</v>
      </c>
      <c r="C93" s="89" t="s">
        <v>157</v>
      </c>
      <c r="D93" s="89" t="s">
        <v>134</v>
      </c>
      <c r="E93" s="89" t="s">
        <v>254</v>
      </c>
      <c r="F93" s="89" t="s">
        <v>197</v>
      </c>
      <c r="G93" s="90" t="n">
        <f aca="false">H93</f>
        <v>2737.56712</v>
      </c>
      <c r="H93" s="93" t="n">
        <v>2737.56712</v>
      </c>
      <c r="I93" s="93"/>
    </row>
    <row r="94" customFormat="false" ht="66" hidden="false" customHeight="true" outlineLevel="0" collapsed="false">
      <c r="A94" s="95" t="s">
        <v>255</v>
      </c>
      <c r="B94" s="86" t="s">
        <v>333</v>
      </c>
      <c r="C94" s="86" t="s">
        <v>157</v>
      </c>
      <c r="D94" s="86" t="s">
        <v>134</v>
      </c>
      <c r="E94" s="86" t="s">
        <v>256</v>
      </c>
      <c r="F94" s="86"/>
      <c r="G94" s="87" t="n">
        <f aca="false">G95</f>
        <v>350</v>
      </c>
      <c r="H94" s="87" t="n">
        <f aca="false">H95</f>
        <v>350</v>
      </c>
      <c r="I94" s="87" t="n">
        <f aca="false">I95</f>
        <v>0</v>
      </c>
    </row>
    <row r="95" customFormat="false" ht="58.5" hidden="false" customHeight="true" outlineLevel="0" collapsed="false">
      <c r="A95" s="88" t="s">
        <v>350</v>
      </c>
      <c r="B95" s="89" t="s">
        <v>333</v>
      </c>
      <c r="C95" s="89" t="s">
        <v>157</v>
      </c>
      <c r="D95" s="89" t="s">
        <v>134</v>
      </c>
      <c r="E95" s="89" t="s">
        <v>258</v>
      </c>
      <c r="F95" s="89"/>
      <c r="G95" s="90" t="n">
        <f aca="false">G96</f>
        <v>350</v>
      </c>
      <c r="H95" s="90" t="n">
        <f aca="false">H96</f>
        <v>350</v>
      </c>
      <c r="I95" s="90" t="n">
        <f aca="false">I96</f>
        <v>0</v>
      </c>
    </row>
    <row r="96" customFormat="false" ht="25.5" hidden="false" customHeight="false" outlineLevel="0" collapsed="false">
      <c r="A96" s="91" t="s">
        <v>194</v>
      </c>
      <c r="B96" s="89" t="s">
        <v>333</v>
      </c>
      <c r="C96" s="89" t="s">
        <v>157</v>
      </c>
      <c r="D96" s="89" t="s">
        <v>134</v>
      </c>
      <c r="E96" s="89" t="s">
        <v>258</v>
      </c>
      <c r="F96" s="89" t="s">
        <v>195</v>
      </c>
      <c r="G96" s="90" t="n">
        <f aca="false">G97</f>
        <v>350</v>
      </c>
      <c r="H96" s="90" t="n">
        <f aca="false">H97</f>
        <v>350</v>
      </c>
      <c r="I96" s="90" t="n">
        <f aca="false">I97</f>
        <v>0</v>
      </c>
    </row>
    <row r="97" customFormat="false" ht="38.25" hidden="false" customHeight="false" outlineLevel="0" collapsed="false">
      <c r="A97" s="94" t="s">
        <v>196</v>
      </c>
      <c r="B97" s="89" t="s">
        <v>333</v>
      </c>
      <c r="C97" s="89" t="s">
        <v>157</v>
      </c>
      <c r="D97" s="89" t="s">
        <v>134</v>
      </c>
      <c r="E97" s="89" t="s">
        <v>258</v>
      </c>
      <c r="F97" s="89" t="s">
        <v>197</v>
      </c>
      <c r="G97" s="90" t="n">
        <f aca="false">H97</f>
        <v>350</v>
      </c>
      <c r="H97" s="93" t="n">
        <v>350</v>
      </c>
      <c r="I97" s="93" t="n">
        <v>0</v>
      </c>
    </row>
    <row r="98" customFormat="false" ht="52.5" hidden="false" customHeight="true" outlineLevel="0" collapsed="false">
      <c r="A98" s="95" t="s">
        <v>286</v>
      </c>
      <c r="B98" s="86" t="s">
        <v>333</v>
      </c>
      <c r="C98" s="86" t="s">
        <v>157</v>
      </c>
      <c r="D98" s="86" t="s">
        <v>134</v>
      </c>
      <c r="E98" s="86" t="s">
        <v>287</v>
      </c>
      <c r="F98" s="86"/>
      <c r="G98" s="87" t="n">
        <f aca="false">G99</f>
        <v>828.0768</v>
      </c>
      <c r="H98" s="87" t="n">
        <f aca="false">H99</f>
        <v>828.0768</v>
      </c>
      <c r="I98" s="87" t="n">
        <f aca="false">I99</f>
        <v>0</v>
      </c>
    </row>
    <row r="99" s="100" customFormat="true" ht="64.5" hidden="false" customHeight="false" outlineLevel="0" collapsed="false">
      <c r="A99" s="117" t="s">
        <v>299</v>
      </c>
      <c r="B99" s="115" t="s">
        <v>333</v>
      </c>
      <c r="C99" s="115" t="s">
        <v>157</v>
      </c>
      <c r="D99" s="115" t="s">
        <v>134</v>
      </c>
      <c r="E99" s="115" t="s">
        <v>300</v>
      </c>
      <c r="F99" s="115"/>
      <c r="G99" s="118" t="n">
        <f aca="false">G101</f>
        <v>828.0768</v>
      </c>
      <c r="H99" s="118" t="n">
        <f aca="false">H101</f>
        <v>828.0768</v>
      </c>
      <c r="I99" s="118" t="n">
        <v>0</v>
      </c>
      <c r="J99" s="146"/>
    </row>
    <row r="100" customFormat="false" ht="15" hidden="false" customHeight="false" outlineLevel="0" collapsed="false">
      <c r="A100" s="91" t="s">
        <v>290</v>
      </c>
      <c r="B100" s="89" t="s">
        <v>333</v>
      </c>
      <c r="C100" s="89" t="s">
        <v>157</v>
      </c>
      <c r="D100" s="89" t="s">
        <v>134</v>
      </c>
      <c r="E100" s="89" t="s">
        <v>300</v>
      </c>
      <c r="F100" s="89" t="s">
        <v>291</v>
      </c>
      <c r="G100" s="90" t="n">
        <f aca="false">G101</f>
        <v>828.0768</v>
      </c>
      <c r="H100" s="90" t="n">
        <f aca="false">H101</f>
        <v>828.0768</v>
      </c>
      <c r="I100" s="90" t="n">
        <f aca="false">I112+I101</f>
        <v>0</v>
      </c>
    </row>
    <row r="101" s="100" customFormat="true" ht="51" hidden="false" customHeight="true" outlineLevel="0" collapsed="false">
      <c r="A101" s="117" t="s">
        <v>351</v>
      </c>
      <c r="B101" s="115" t="s">
        <v>333</v>
      </c>
      <c r="C101" s="115" t="s">
        <v>157</v>
      </c>
      <c r="D101" s="115" t="s">
        <v>134</v>
      </c>
      <c r="E101" s="115" t="s">
        <v>300</v>
      </c>
      <c r="F101" s="115" t="s">
        <v>293</v>
      </c>
      <c r="G101" s="118" t="n">
        <f aca="false">H101</f>
        <v>828.0768</v>
      </c>
      <c r="H101" s="116" t="n">
        <v>828.0768</v>
      </c>
      <c r="I101" s="116" t="n">
        <v>0</v>
      </c>
      <c r="J101" s="146"/>
    </row>
    <row r="102" s="100" customFormat="true" ht="15.6" hidden="false" customHeight="true" outlineLevel="0" collapsed="false">
      <c r="A102" s="147" t="s">
        <v>159</v>
      </c>
      <c r="B102" s="115" t="s">
        <v>333</v>
      </c>
      <c r="C102" s="115" t="s">
        <v>157</v>
      </c>
      <c r="D102" s="115" t="s">
        <v>137</v>
      </c>
      <c r="E102" s="115"/>
      <c r="F102" s="115"/>
      <c r="G102" s="118" t="n">
        <f aca="false">G103</f>
        <v>25505.15</v>
      </c>
      <c r="H102" s="118" t="n">
        <f aca="false">H103</f>
        <v>25505.15</v>
      </c>
      <c r="I102" s="118" t="n">
        <f aca="false">I103</f>
        <v>0</v>
      </c>
      <c r="J102" s="148"/>
    </row>
    <row r="103" customFormat="false" ht="52.5" hidden="false" customHeight="true" outlineLevel="0" collapsed="false">
      <c r="A103" s="95" t="s">
        <v>286</v>
      </c>
      <c r="B103" s="86" t="s">
        <v>333</v>
      </c>
      <c r="C103" s="86" t="s">
        <v>157</v>
      </c>
      <c r="D103" s="86" t="s">
        <v>137</v>
      </c>
      <c r="E103" s="86" t="s">
        <v>287</v>
      </c>
      <c r="F103" s="86"/>
      <c r="G103" s="87" t="n">
        <f aca="false">G104+G107+G110+G113</f>
        <v>25505.15</v>
      </c>
      <c r="H103" s="87" t="n">
        <f aca="false">H104+H107+H110+H113</f>
        <v>25505.15</v>
      </c>
      <c r="I103" s="87" t="n">
        <f aca="false">I104+I107+I110+I113</f>
        <v>0</v>
      </c>
    </row>
    <row r="104" s="100" customFormat="true" ht="26.25" hidden="false" customHeight="false" outlineLevel="0" collapsed="false">
      <c r="A104" s="117" t="s">
        <v>288</v>
      </c>
      <c r="B104" s="115" t="s">
        <v>333</v>
      </c>
      <c r="C104" s="115" t="s">
        <v>157</v>
      </c>
      <c r="D104" s="115" t="s">
        <v>137</v>
      </c>
      <c r="E104" s="115" t="s">
        <v>289</v>
      </c>
      <c r="F104" s="115"/>
      <c r="G104" s="118" t="n">
        <f aca="false">G106</f>
        <v>11736.44</v>
      </c>
      <c r="H104" s="118" t="n">
        <f aca="false">H106</f>
        <v>11736.44</v>
      </c>
      <c r="I104" s="118" t="n">
        <v>0</v>
      </c>
      <c r="J104" s="146"/>
    </row>
    <row r="105" customFormat="false" ht="15" hidden="false" customHeight="false" outlineLevel="0" collapsed="false">
      <c r="A105" s="91" t="s">
        <v>290</v>
      </c>
      <c r="B105" s="89" t="s">
        <v>333</v>
      </c>
      <c r="C105" s="89" t="s">
        <v>157</v>
      </c>
      <c r="D105" s="89" t="s">
        <v>137</v>
      </c>
      <c r="E105" s="89" t="s">
        <v>289</v>
      </c>
      <c r="F105" s="89" t="s">
        <v>291</v>
      </c>
      <c r="G105" s="90" t="n">
        <f aca="false">G106</f>
        <v>11736.44</v>
      </c>
      <c r="H105" s="90" t="n">
        <f aca="false">H106</f>
        <v>11736.44</v>
      </c>
      <c r="I105" s="90" t="n">
        <f aca="false">I120+I106</f>
        <v>0</v>
      </c>
    </row>
    <row r="106" s="100" customFormat="true" ht="51" hidden="false" customHeight="true" outlineLevel="0" collapsed="false">
      <c r="A106" s="117" t="s">
        <v>292</v>
      </c>
      <c r="B106" s="115" t="s">
        <v>333</v>
      </c>
      <c r="C106" s="115" t="s">
        <v>157</v>
      </c>
      <c r="D106" s="115" t="s">
        <v>137</v>
      </c>
      <c r="E106" s="115" t="s">
        <v>289</v>
      </c>
      <c r="F106" s="115" t="s">
        <v>293</v>
      </c>
      <c r="G106" s="118" t="n">
        <f aca="false">H106</f>
        <v>11736.44</v>
      </c>
      <c r="H106" s="116" t="n">
        <v>11736.44</v>
      </c>
      <c r="I106" s="116" t="n">
        <v>0</v>
      </c>
      <c r="J106" s="146"/>
    </row>
    <row r="107" s="100" customFormat="true" ht="51.75" hidden="false" customHeight="false" outlineLevel="0" collapsed="false">
      <c r="A107" s="117" t="s">
        <v>294</v>
      </c>
      <c r="B107" s="115" t="s">
        <v>333</v>
      </c>
      <c r="C107" s="115" t="s">
        <v>157</v>
      </c>
      <c r="D107" s="115" t="s">
        <v>137</v>
      </c>
      <c r="E107" s="115" t="s">
        <v>295</v>
      </c>
      <c r="F107" s="115"/>
      <c r="G107" s="118" t="n">
        <f aca="false">G109</f>
        <v>4415.45</v>
      </c>
      <c r="H107" s="118" t="n">
        <f aca="false">H109</f>
        <v>4415.45</v>
      </c>
      <c r="I107" s="118" t="n">
        <v>0</v>
      </c>
      <c r="J107" s="146"/>
    </row>
    <row r="108" customFormat="false" ht="15" hidden="false" customHeight="false" outlineLevel="0" collapsed="false">
      <c r="A108" s="91" t="s">
        <v>290</v>
      </c>
      <c r="B108" s="89" t="s">
        <v>333</v>
      </c>
      <c r="C108" s="89" t="s">
        <v>157</v>
      </c>
      <c r="D108" s="89" t="s">
        <v>137</v>
      </c>
      <c r="E108" s="89" t="s">
        <v>295</v>
      </c>
      <c r="F108" s="89" t="s">
        <v>291</v>
      </c>
      <c r="G108" s="90" t="n">
        <f aca="false">G109</f>
        <v>4415.45</v>
      </c>
      <c r="H108" s="90" t="n">
        <f aca="false">H109</f>
        <v>4415.45</v>
      </c>
      <c r="I108" s="90" t="n">
        <f aca="false">+I109</f>
        <v>0</v>
      </c>
    </row>
    <row r="109" s="100" customFormat="true" ht="51" hidden="false" customHeight="true" outlineLevel="0" collapsed="false">
      <c r="A109" s="117" t="s">
        <v>292</v>
      </c>
      <c r="B109" s="115" t="s">
        <v>333</v>
      </c>
      <c r="C109" s="115" t="s">
        <v>157</v>
      </c>
      <c r="D109" s="115" t="s">
        <v>137</v>
      </c>
      <c r="E109" s="115" t="s">
        <v>295</v>
      </c>
      <c r="F109" s="115" t="s">
        <v>293</v>
      </c>
      <c r="G109" s="118" t="n">
        <f aca="false">H109</f>
        <v>4415.45</v>
      </c>
      <c r="H109" s="116" t="n">
        <v>4415.45</v>
      </c>
      <c r="I109" s="116" t="n">
        <v>0</v>
      </c>
      <c r="J109" s="146"/>
    </row>
    <row r="110" s="100" customFormat="true" ht="51.75" hidden="false" customHeight="false" outlineLevel="0" collapsed="false">
      <c r="A110" s="117" t="s">
        <v>294</v>
      </c>
      <c r="B110" s="115" t="s">
        <v>333</v>
      </c>
      <c r="C110" s="115" t="s">
        <v>157</v>
      </c>
      <c r="D110" s="115" t="s">
        <v>137</v>
      </c>
      <c r="E110" s="115" t="s">
        <v>296</v>
      </c>
      <c r="F110" s="115"/>
      <c r="G110" s="118" t="n">
        <f aca="false">G112</f>
        <v>5345.02</v>
      </c>
      <c r="H110" s="118" t="n">
        <f aca="false">H112</f>
        <v>5345.02</v>
      </c>
      <c r="I110" s="118" t="n">
        <v>0</v>
      </c>
      <c r="J110" s="146"/>
    </row>
    <row r="111" customFormat="false" ht="15" hidden="false" customHeight="false" outlineLevel="0" collapsed="false">
      <c r="A111" s="91" t="s">
        <v>290</v>
      </c>
      <c r="B111" s="89" t="s">
        <v>333</v>
      </c>
      <c r="C111" s="89" t="s">
        <v>157</v>
      </c>
      <c r="D111" s="89" t="s">
        <v>137</v>
      </c>
      <c r="E111" s="89" t="s">
        <v>296</v>
      </c>
      <c r="F111" s="89" t="s">
        <v>291</v>
      </c>
      <c r="G111" s="90" t="n">
        <f aca="false">G112</f>
        <v>5345.02</v>
      </c>
      <c r="H111" s="90" t="n">
        <f aca="false">H112</f>
        <v>5345.02</v>
      </c>
      <c r="I111" s="90" t="n">
        <f aca="false">I126+I112</f>
        <v>0</v>
      </c>
    </row>
    <row r="112" s="100" customFormat="true" ht="51" hidden="false" customHeight="true" outlineLevel="0" collapsed="false">
      <c r="A112" s="117" t="s">
        <v>292</v>
      </c>
      <c r="B112" s="115" t="s">
        <v>333</v>
      </c>
      <c r="C112" s="115" t="s">
        <v>157</v>
      </c>
      <c r="D112" s="115" t="s">
        <v>137</v>
      </c>
      <c r="E112" s="115" t="s">
        <v>296</v>
      </c>
      <c r="F112" s="115" t="s">
        <v>293</v>
      </c>
      <c r="G112" s="118" t="n">
        <f aca="false">H112</f>
        <v>5345.02</v>
      </c>
      <c r="H112" s="116" t="n">
        <v>5345.02</v>
      </c>
      <c r="I112" s="116" t="n">
        <v>0</v>
      </c>
      <c r="J112" s="146"/>
    </row>
    <row r="113" s="100" customFormat="true" ht="64.5" hidden="false" customHeight="false" outlineLevel="0" collapsed="false">
      <c r="A113" s="117" t="s">
        <v>297</v>
      </c>
      <c r="B113" s="115" t="s">
        <v>333</v>
      </c>
      <c r="C113" s="115" t="s">
        <v>157</v>
      </c>
      <c r="D113" s="115" t="s">
        <v>137</v>
      </c>
      <c r="E113" s="115" t="s">
        <v>298</v>
      </c>
      <c r="F113" s="115"/>
      <c r="G113" s="118" t="n">
        <f aca="false">G115</f>
        <v>4008.24</v>
      </c>
      <c r="H113" s="118" t="n">
        <f aca="false">H115</f>
        <v>4008.24</v>
      </c>
      <c r="I113" s="118" t="n">
        <v>0</v>
      </c>
      <c r="J113" s="146"/>
    </row>
    <row r="114" customFormat="false" ht="15" hidden="false" customHeight="false" outlineLevel="0" collapsed="false">
      <c r="A114" s="91" t="s">
        <v>290</v>
      </c>
      <c r="B114" s="89" t="s">
        <v>333</v>
      </c>
      <c r="C114" s="89" t="s">
        <v>157</v>
      </c>
      <c r="D114" s="89" t="s">
        <v>137</v>
      </c>
      <c r="E114" s="89" t="s">
        <v>298</v>
      </c>
      <c r="F114" s="89" t="s">
        <v>291</v>
      </c>
      <c r="G114" s="90" t="n">
        <f aca="false">G115</f>
        <v>4008.24</v>
      </c>
      <c r="H114" s="90" t="n">
        <f aca="false">H115</f>
        <v>4008.24</v>
      </c>
      <c r="I114" s="90" t="n">
        <f aca="false">I129+I115</f>
        <v>0</v>
      </c>
    </row>
    <row r="115" s="100" customFormat="true" ht="51" hidden="false" customHeight="true" outlineLevel="0" collapsed="false">
      <c r="A115" s="117" t="s">
        <v>292</v>
      </c>
      <c r="B115" s="115" t="s">
        <v>333</v>
      </c>
      <c r="C115" s="115" t="s">
        <v>157</v>
      </c>
      <c r="D115" s="115" t="s">
        <v>137</v>
      </c>
      <c r="E115" s="115" t="s">
        <v>298</v>
      </c>
      <c r="F115" s="115" t="s">
        <v>293</v>
      </c>
      <c r="G115" s="118" t="n">
        <f aca="false">H115</f>
        <v>4008.24</v>
      </c>
      <c r="H115" s="116" t="n">
        <v>4008.24</v>
      </c>
      <c r="I115" s="116" t="n">
        <v>0</v>
      </c>
      <c r="J115" s="146"/>
    </row>
    <row r="116" customFormat="false" ht="15" hidden="false" customHeight="false" outlineLevel="0" collapsed="false">
      <c r="A116" s="91" t="s">
        <v>160</v>
      </c>
      <c r="B116" s="89" t="s">
        <v>333</v>
      </c>
      <c r="C116" s="89" t="s">
        <v>157</v>
      </c>
      <c r="D116" s="89" t="s">
        <v>147</v>
      </c>
      <c r="E116" s="89"/>
      <c r="F116" s="89"/>
      <c r="G116" s="90" t="n">
        <f aca="false">G117+G124</f>
        <v>28395.75313</v>
      </c>
      <c r="H116" s="90" t="n">
        <f aca="false">H117+H124</f>
        <v>28395.75313</v>
      </c>
      <c r="I116" s="90" t="n">
        <f aca="false">I117+I124</f>
        <v>0</v>
      </c>
      <c r="J116" s="135"/>
    </row>
    <row r="117" customFormat="false" ht="40.5" hidden="false" customHeight="false" outlineLevel="0" collapsed="false">
      <c r="A117" s="95" t="s">
        <v>214</v>
      </c>
      <c r="B117" s="86" t="s">
        <v>333</v>
      </c>
      <c r="C117" s="86" t="s">
        <v>157</v>
      </c>
      <c r="D117" s="86" t="s">
        <v>147</v>
      </c>
      <c r="E117" s="86" t="s">
        <v>215</v>
      </c>
      <c r="F117" s="86"/>
      <c r="G117" s="87" t="n">
        <f aca="false">G118+G121</f>
        <v>3950</v>
      </c>
      <c r="H117" s="87" t="n">
        <f aca="false">H118+H121</f>
        <v>3950</v>
      </c>
      <c r="I117" s="87" t="n">
        <f aca="false">I118+I121</f>
        <v>0</v>
      </c>
    </row>
    <row r="118" customFormat="false" ht="51" hidden="false" customHeight="false" outlineLevel="0" collapsed="false">
      <c r="A118" s="44" t="s">
        <v>216</v>
      </c>
      <c r="B118" s="89" t="s">
        <v>333</v>
      </c>
      <c r="C118" s="89" t="s">
        <v>157</v>
      </c>
      <c r="D118" s="89" t="s">
        <v>147</v>
      </c>
      <c r="E118" s="89" t="s">
        <v>217</v>
      </c>
      <c r="F118" s="89"/>
      <c r="G118" s="90" t="n">
        <f aca="false">G119</f>
        <v>3150</v>
      </c>
      <c r="H118" s="90" t="n">
        <f aca="false">SUM(H120)</f>
        <v>3150</v>
      </c>
      <c r="I118" s="90" t="n">
        <f aca="false">SUM(I120)</f>
        <v>0</v>
      </c>
    </row>
    <row r="119" customFormat="false" ht="25.5" hidden="false" customHeight="false" outlineLevel="0" collapsed="false">
      <c r="A119" s="91" t="s">
        <v>194</v>
      </c>
      <c r="B119" s="89" t="s">
        <v>333</v>
      </c>
      <c r="C119" s="89" t="s">
        <v>157</v>
      </c>
      <c r="D119" s="89" t="s">
        <v>147</v>
      </c>
      <c r="E119" s="89" t="s">
        <v>217</v>
      </c>
      <c r="F119" s="89" t="s">
        <v>195</v>
      </c>
      <c r="G119" s="90" t="n">
        <f aca="false">G120</f>
        <v>3150</v>
      </c>
      <c r="H119" s="90" t="n">
        <f aca="false">H120</f>
        <v>3150</v>
      </c>
      <c r="I119" s="90" t="n">
        <f aca="false">I120</f>
        <v>0</v>
      </c>
    </row>
    <row r="120" customFormat="false" ht="38.25" hidden="false" customHeight="false" outlineLevel="0" collapsed="false">
      <c r="A120" s="94" t="s">
        <v>196</v>
      </c>
      <c r="B120" s="89" t="s">
        <v>333</v>
      </c>
      <c r="C120" s="89" t="s">
        <v>157</v>
      </c>
      <c r="D120" s="89" t="s">
        <v>147</v>
      </c>
      <c r="E120" s="89" t="s">
        <v>217</v>
      </c>
      <c r="F120" s="89" t="s">
        <v>197</v>
      </c>
      <c r="G120" s="90" t="n">
        <f aca="false">H120+I120</f>
        <v>3150</v>
      </c>
      <c r="H120" s="93" t="n">
        <v>3150</v>
      </c>
      <c r="I120" s="93" t="n">
        <v>0</v>
      </c>
    </row>
    <row r="121" customFormat="false" ht="38.25" hidden="false" customHeight="false" outlineLevel="0" collapsed="false">
      <c r="A121" s="44" t="s">
        <v>218</v>
      </c>
      <c r="B121" s="89" t="s">
        <v>333</v>
      </c>
      <c r="C121" s="89" t="s">
        <v>157</v>
      </c>
      <c r="D121" s="89" t="s">
        <v>147</v>
      </c>
      <c r="E121" s="89" t="s">
        <v>219</v>
      </c>
      <c r="F121" s="89"/>
      <c r="G121" s="90" t="n">
        <f aca="false">G122</f>
        <v>800</v>
      </c>
      <c r="H121" s="90" t="n">
        <f aca="false">SUM(H123)</f>
        <v>800</v>
      </c>
      <c r="I121" s="90" t="n">
        <f aca="false">SUM(I123)</f>
        <v>0</v>
      </c>
    </row>
    <row r="122" customFormat="false" ht="25.5" hidden="false" customHeight="false" outlineLevel="0" collapsed="false">
      <c r="A122" s="91" t="s">
        <v>194</v>
      </c>
      <c r="B122" s="89" t="s">
        <v>333</v>
      </c>
      <c r="C122" s="89" t="s">
        <v>157</v>
      </c>
      <c r="D122" s="89" t="s">
        <v>147</v>
      </c>
      <c r="E122" s="89" t="s">
        <v>219</v>
      </c>
      <c r="F122" s="89" t="s">
        <v>195</v>
      </c>
      <c r="G122" s="90" t="n">
        <f aca="false">G123</f>
        <v>800</v>
      </c>
      <c r="H122" s="90" t="n">
        <f aca="false">H123</f>
        <v>800</v>
      </c>
      <c r="I122" s="90" t="n">
        <f aca="false">I123</f>
        <v>0</v>
      </c>
    </row>
    <row r="123" customFormat="false" ht="38.25" hidden="false" customHeight="false" outlineLevel="0" collapsed="false">
      <c r="A123" s="94" t="s">
        <v>196</v>
      </c>
      <c r="B123" s="89" t="s">
        <v>333</v>
      </c>
      <c r="C123" s="89" t="s">
        <v>157</v>
      </c>
      <c r="D123" s="89" t="s">
        <v>147</v>
      </c>
      <c r="E123" s="89" t="s">
        <v>219</v>
      </c>
      <c r="F123" s="89" t="s">
        <v>197</v>
      </c>
      <c r="G123" s="90" t="n">
        <f aca="false">H123+I123</f>
        <v>800</v>
      </c>
      <c r="H123" s="93" t="n">
        <v>800</v>
      </c>
      <c r="I123" s="93" t="n">
        <v>0</v>
      </c>
    </row>
    <row r="124" customFormat="false" ht="61.5" hidden="false" customHeight="true" outlineLevel="0" collapsed="false">
      <c r="A124" s="95" t="s">
        <v>205</v>
      </c>
      <c r="B124" s="86" t="s">
        <v>333</v>
      </c>
      <c r="C124" s="86" t="s">
        <v>157</v>
      </c>
      <c r="D124" s="86" t="s">
        <v>147</v>
      </c>
      <c r="E124" s="86" t="s">
        <v>206</v>
      </c>
      <c r="F124" s="86"/>
      <c r="G124" s="87" t="n">
        <f aca="false">G126+G128</f>
        <v>24445.75313</v>
      </c>
      <c r="H124" s="87" t="n">
        <f aca="false">H126+H128</f>
        <v>24445.75313</v>
      </c>
      <c r="I124" s="87" t="n">
        <f aca="false">I126+I128</f>
        <v>0</v>
      </c>
    </row>
    <row r="125" customFormat="false" ht="62.25" hidden="false" customHeight="true" outlineLevel="0" collapsed="false">
      <c r="A125" s="91" t="s">
        <v>207</v>
      </c>
      <c r="B125" s="89" t="s">
        <v>333</v>
      </c>
      <c r="C125" s="89" t="s">
        <v>157</v>
      </c>
      <c r="D125" s="89" t="s">
        <v>147</v>
      </c>
      <c r="E125" s="89" t="s">
        <v>208</v>
      </c>
      <c r="F125" s="89"/>
      <c r="G125" s="90" t="n">
        <f aca="false">G126</f>
        <v>18960.67313</v>
      </c>
      <c r="H125" s="90" t="n">
        <f aca="false">H126</f>
        <v>18960.67313</v>
      </c>
      <c r="I125" s="90" t="n">
        <f aca="false">I126</f>
        <v>0</v>
      </c>
    </row>
    <row r="126" customFormat="false" ht="25.5" hidden="false" customHeight="false" outlineLevel="0" collapsed="false">
      <c r="A126" s="91" t="s">
        <v>194</v>
      </c>
      <c r="B126" s="89" t="s">
        <v>333</v>
      </c>
      <c r="C126" s="89" t="s">
        <v>157</v>
      </c>
      <c r="D126" s="89" t="s">
        <v>147</v>
      </c>
      <c r="E126" s="89" t="s">
        <v>208</v>
      </c>
      <c r="F126" s="89" t="s">
        <v>195</v>
      </c>
      <c r="G126" s="90" t="n">
        <f aca="false">G127</f>
        <v>18960.67313</v>
      </c>
      <c r="H126" s="90" t="n">
        <f aca="false">H127</f>
        <v>18960.67313</v>
      </c>
      <c r="I126" s="90" t="n">
        <f aca="false">I127</f>
        <v>0</v>
      </c>
    </row>
    <row r="127" customFormat="false" ht="25.5" hidden="false" customHeight="false" outlineLevel="0" collapsed="false">
      <c r="A127" s="91" t="s">
        <v>209</v>
      </c>
      <c r="B127" s="89" t="s">
        <v>333</v>
      </c>
      <c r="C127" s="89" t="s">
        <v>157</v>
      </c>
      <c r="D127" s="89" t="s">
        <v>147</v>
      </c>
      <c r="E127" s="89" t="s">
        <v>208</v>
      </c>
      <c r="F127" s="89" t="s">
        <v>197</v>
      </c>
      <c r="G127" s="90" t="n">
        <f aca="false">H127</f>
        <v>18960.67313</v>
      </c>
      <c r="H127" s="93" t="n">
        <v>18960.67313</v>
      </c>
      <c r="I127" s="93" t="n">
        <v>0</v>
      </c>
    </row>
    <row r="128" customFormat="false" ht="38.25" hidden="false" customHeight="false" outlineLevel="0" collapsed="false">
      <c r="A128" s="91" t="s">
        <v>210</v>
      </c>
      <c r="B128" s="89" t="s">
        <v>333</v>
      </c>
      <c r="C128" s="89" t="s">
        <v>157</v>
      </c>
      <c r="D128" s="89" t="s">
        <v>147</v>
      </c>
      <c r="E128" s="89" t="s">
        <v>211</v>
      </c>
      <c r="F128" s="89"/>
      <c r="G128" s="96" t="n">
        <f aca="false">G129</f>
        <v>5485.08</v>
      </c>
      <c r="H128" s="96" t="n">
        <f aca="false">H129</f>
        <v>5485.08</v>
      </c>
      <c r="I128" s="96" t="n">
        <f aca="false">I129</f>
        <v>0</v>
      </c>
      <c r="J128" s="149"/>
    </row>
    <row r="129" customFormat="false" ht="25.5" hidden="false" customHeight="false" outlineLevel="0" collapsed="false">
      <c r="A129" s="91" t="s">
        <v>194</v>
      </c>
      <c r="B129" s="89" t="s">
        <v>333</v>
      </c>
      <c r="C129" s="89" t="s">
        <v>157</v>
      </c>
      <c r="D129" s="89" t="s">
        <v>147</v>
      </c>
      <c r="E129" s="89" t="s">
        <v>211</v>
      </c>
      <c r="F129" s="89" t="s">
        <v>195</v>
      </c>
      <c r="G129" s="90" t="n">
        <f aca="false">G130</f>
        <v>5485.08</v>
      </c>
      <c r="H129" s="90" t="n">
        <f aca="false">H130</f>
        <v>5485.08</v>
      </c>
      <c r="I129" s="90" t="n">
        <f aca="false">I130</f>
        <v>0</v>
      </c>
      <c r="J129" s="149"/>
    </row>
    <row r="130" customFormat="false" ht="25.5" hidden="false" customHeight="false" outlineLevel="0" collapsed="false">
      <c r="A130" s="94" t="s">
        <v>209</v>
      </c>
      <c r="B130" s="89" t="s">
        <v>333</v>
      </c>
      <c r="C130" s="89" t="s">
        <v>157</v>
      </c>
      <c r="D130" s="89" t="s">
        <v>147</v>
      </c>
      <c r="E130" s="89" t="s">
        <v>211</v>
      </c>
      <c r="F130" s="89" t="s">
        <v>197</v>
      </c>
      <c r="G130" s="96" t="n">
        <f aca="false">H130</f>
        <v>5485.08</v>
      </c>
      <c r="H130" s="96" t="n">
        <v>5485.08</v>
      </c>
      <c r="I130" s="93" t="n">
        <v>0</v>
      </c>
      <c r="J130" s="149"/>
    </row>
    <row r="131" customFormat="false" ht="25.5" hidden="false" customHeight="false" outlineLevel="0" collapsed="false">
      <c r="A131" s="91" t="s">
        <v>352</v>
      </c>
      <c r="B131" s="89" t="s">
        <v>333</v>
      </c>
      <c r="C131" s="89" t="s">
        <v>141</v>
      </c>
      <c r="D131" s="89"/>
      <c r="E131" s="89"/>
      <c r="F131" s="89"/>
      <c r="G131" s="90" t="n">
        <f aca="false">G132</f>
        <v>500</v>
      </c>
      <c r="H131" s="90" t="n">
        <f aca="false">H132</f>
        <v>500</v>
      </c>
      <c r="I131" s="90" t="n">
        <f aca="false">I132</f>
        <v>0</v>
      </c>
      <c r="J131" s="135"/>
    </row>
    <row r="132" customFormat="false" ht="15" hidden="false" customHeight="false" outlineLevel="0" collapsed="false">
      <c r="A132" s="91" t="s">
        <v>353</v>
      </c>
      <c r="B132" s="89" t="s">
        <v>333</v>
      </c>
      <c r="C132" s="89" t="s">
        <v>141</v>
      </c>
      <c r="D132" s="89" t="s">
        <v>141</v>
      </c>
      <c r="E132" s="89"/>
      <c r="F132" s="89"/>
      <c r="G132" s="90" t="n">
        <f aca="false">G133</f>
        <v>500</v>
      </c>
      <c r="H132" s="90" t="n">
        <f aca="false">H133</f>
        <v>500</v>
      </c>
      <c r="I132" s="90" t="n">
        <f aca="false">I133</f>
        <v>0</v>
      </c>
    </row>
    <row r="133" customFormat="false" ht="54" hidden="false" customHeight="false" outlineLevel="0" collapsed="false">
      <c r="A133" s="95" t="s">
        <v>354</v>
      </c>
      <c r="B133" s="86" t="s">
        <v>333</v>
      </c>
      <c r="C133" s="86" t="s">
        <v>141</v>
      </c>
      <c r="D133" s="86" t="s">
        <v>141</v>
      </c>
      <c r="E133" s="86" t="s">
        <v>260</v>
      </c>
      <c r="F133" s="86"/>
      <c r="G133" s="87" t="n">
        <f aca="false">G135</f>
        <v>500</v>
      </c>
      <c r="H133" s="87" t="n">
        <f aca="false">H135</f>
        <v>500</v>
      </c>
      <c r="I133" s="87" t="n">
        <f aca="false">I135</f>
        <v>0</v>
      </c>
    </row>
    <row r="134" customFormat="false" ht="44.25" hidden="false" customHeight="true" outlineLevel="0" collapsed="false">
      <c r="A134" s="113" t="s">
        <v>320</v>
      </c>
      <c r="B134" s="89" t="s">
        <v>333</v>
      </c>
      <c r="C134" s="89" t="s">
        <v>141</v>
      </c>
      <c r="D134" s="89" t="s">
        <v>141</v>
      </c>
      <c r="E134" s="89" t="s">
        <v>262</v>
      </c>
      <c r="F134" s="89"/>
      <c r="G134" s="90" t="n">
        <f aca="false">G135</f>
        <v>500</v>
      </c>
      <c r="H134" s="90" t="n">
        <f aca="false">H135</f>
        <v>500</v>
      </c>
      <c r="I134" s="90" t="n">
        <f aca="false">I135</f>
        <v>0</v>
      </c>
    </row>
    <row r="135" customFormat="false" ht="25.5" hidden="false" customHeight="false" outlineLevel="0" collapsed="false">
      <c r="A135" s="91" t="s">
        <v>194</v>
      </c>
      <c r="B135" s="89" t="s">
        <v>333</v>
      </c>
      <c r="C135" s="89" t="s">
        <v>141</v>
      </c>
      <c r="D135" s="89" t="s">
        <v>141</v>
      </c>
      <c r="E135" s="89" t="s">
        <v>262</v>
      </c>
      <c r="F135" s="89" t="s">
        <v>195</v>
      </c>
      <c r="G135" s="90" t="n">
        <f aca="false">G136</f>
        <v>500</v>
      </c>
      <c r="H135" s="90" t="n">
        <f aca="false">H136</f>
        <v>500</v>
      </c>
      <c r="I135" s="90" t="n">
        <f aca="false">I136</f>
        <v>0</v>
      </c>
    </row>
    <row r="136" customFormat="false" ht="38.25" hidden="false" customHeight="true" outlineLevel="0" collapsed="false">
      <c r="A136" s="94" t="s">
        <v>196</v>
      </c>
      <c r="B136" s="89" t="s">
        <v>333</v>
      </c>
      <c r="C136" s="89" t="s">
        <v>141</v>
      </c>
      <c r="D136" s="89" t="s">
        <v>141</v>
      </c>
      <c r="E136" s="89" t="s">
        <v>262</v>
      </c>
      <c r="F136" s="89" t="s">
        <v>197</v>
      </c>
      <c r="G136" s="90" t="n">
        <f aca="false">H136+I136</f>
        <v>500</v>
      </c>
      <c r="H136" s="93" t="n">
        <v>500</v>
      </c>
      <c r="I136" s="93" t="n">
        <v>0</v>
      </c>
    </row>
    <row r="137" customFormat="false" ht="15" hidden="false" customHeight="false" outlineLevel="0" collapsed="false">
      <c r="A137" s="91" t="s">
        <v>355</v>
      </c>
      <c r="B137" s="89" t="s">
        <v>333</v>
      </c>
      <c r="C137" s="89" t="s">
        <v>164</v>
      </c>
      <c r="D137" s="89"/>
      <c r="E137" s="89"/>
      <c r="F137" s="89"/>
      <c r="G137" s="90" t="n">
        <f aca="false">G138</f>
        <v>44854.12</v>
      </c>
      <c r="H137" s="90" t="n">
        <f aca="false">H138</f>
        <v>44854.12</v>
      </c>
      <c r="I137" s="90" t="n">
        <f aca="false">I138</f>
        <v>0</v>
      </c>
      <c r="J137" s="135"/>
    </row>
    <row r="138" customFormat="false" ht="15" hidden="false" customHeight="false" outlineLevel="0" collapsed="false">
      <c r="A138" s="91" t="s">
        <v>165</v>
      </c>
      <c r="B138" s="89" t="s">
        <v>333</v>
      </c>
      <c r="C138" s="89" t="s">
        <v>164</v>
      </c>
      <c r="D138" s="89" t="s">
        <v>134</v>
      </c>
      <c r="E138" s="89"/>
      <c r="F138" s="89"/>
      <c r="G138" s="90" t="n">
        <f aca="false">G139+G142+G145</f>
        <v>44854.12</v>
      </c>
      <c r="H138" s="90" t="n">
        <f aca="false">H139+H142+H145</f>
        <v>44854.12</v>
      </c>
      <c r="I138" s="90" t="n">
        <f aca="false">I139+I142+I145</f>
        <v>0</v>
      </c>
      <c r="J138" s="150"/>
    </row>
    <row r="139" customFormat="false" ht="54" hidden="false" customHeight="true" outlineLevel="0" collapsed="false">
      <c r="A139" s="95" t="s">
        <v>356</v>
      </c>
      <c r="B139" s="86" t="s">
        <v>333</v>
      </c>
      <c r="C139" s="86" t="s">
        <v>164</v>
      </c>
      <c r="D139" s="86" t="s">
        <v>134</v>
      </c>
      <c r="E139" s="86" t="s">
        <v>264</v>
      </c>
      <c r="F139" s="86"/>
      <c r="G139" s="114" t="n">
        <f aca="false">G140</f>
        <v>42700.12</v>
      </c>
      <c r="H139" s="114" t="n">
        <f aca="false">H140</f>
        <v>42700.12</v>
      </c>
      <c r="I139" s="114" t="n">
        <f aca="false">I140</f>
        <v>0</v>
      </c>
    </row>
    <row r="140" customFormat="false" ht="25.5" hidden="false" customHeight="false" outlineLevel="0" collapsed="false">
      <c r="A140" s="91" t="s">
        <v>212</v>
      </c>
      <c r="B140" s="89" t="s">
        <v>333</v>
      </c>
      <c r="C140" s="89" t="s">
        <v>164</v>
      </c>
      <c r="D140" s="89" t="s">
        <v>134</v>
      </c>
      <c r="E140" s="89" t="s">
        <v>265</v>
      </c>
      <c r="F140" s="89" t="s">
        <v>266</v>
      </c>
      <c r="G140" s="90" t="n">
        <f aca="false">G141</f>
        <v>42700.12</v>
      </c>
      <c r="H140" s="90" t="n">
        <f aca="false">H141</f>
        <v>42700.12</v>
      </c>
      <c r="I140" s="90" t="n">
        <f aca="false">I141</f>
        <v>0</v>
      </c>
    </row>
    <row r="141" customFormat="false" ht="29.25" hidden="false" customHeight="true" outlineLevel="0" collapsed="false">
      <c r="A141" s="94" t="s">
        <v>267</v>
      </c>
      <c r="B141" s="89" t="s">
        <v>333</v>
      </c>
      <c r="C141" s="89" t="s">
        <v>164</v>
      </c>
      <c r="D141" s="89" t="s">
        <v>134</v>
      </c>
      <c r="E141" s="89" t="s">
        <v>265</v>
      </c>
      <c r="F141" s="89" t="s">
        <v>268</v>
      </c>
      <c r="G141" s="96" t="n">
        <f aca="false">H141+I141</f>
        <v>42700.12</v>
      </c>
      <c r="H141" s="96" t="n">
        <v>42700.12</v>
      </c>
      <c r="I141" s="93" t="n">
        <v>0</v>
      </c>
    </row>
    <row r="142" customFormat="false" ht="76.5" hidden="false" customHeight="false" outlineLevel="0" collapsed="false">
      <c r="A142" s="91" t="s">
        <v>269</v>
      </c>
      <c r="B142" s="89" t="s">
        <v>333</v>
      </c>
      <c r="C142" s="89" t="s">
        <v>164</v>
      </c>
      <c r="D142" s="89" t="s">
        <v>134</v>
      </c>
      <c r="E142" s="89" t="s">
        <v>270</v>
      </c>
      <c r="F142" s="89"/>
      <c r="G142" s="96" t="n">
        <f aca="false">G143</f>
        <v>2004</v>
      </c>
      <c r="H142" s="96" t="n">
        <f aca="false">H143</f>
        <v>2004</v>
      </c>
      <c r="I142" s="96" t="n">
        <f aca="false">I143</f>
        <v>0</v>
      </c>
    </row>
    <row r="143" customFormat="false" ht="25.5" hidden="false" customHeight="false" outlineLevel="0" collapsed="false">
      <c r="A143" s="91" t="s">
        <v>212</v>
      </c>
      <c r="B143" s="89" t="s">
        <v>333</v>
      </c>
      <c r="C143" s="89" t="s">
        <v>164</v>
      </c>
      <c r="D143" s="89" t="s">
        <v>134</v>
      </c>
      <c r="E143" s="89" t="s">
        <v>270</v>
      </c>
      <c r="F143" s="89" t="s">
        <v>266</v>
      </c>
      <c r="G143" s="90" t="n">
        <f aca="false">G144</f>
        <v>2004</v>
      </c>
      <c r="H143" s="90" t="n">
        <f aca="false">H144</f>
        <v>2004</v>
      </c>
      <c r="I143" s="90" t="n">
        <f aca="false">I144</f>
        <v>0</v>
      </c>
    </row>
    <row r="144" customFormat="false" ht="63.75" hidden="false" customHeight="false" outlineLevel="0" collapsed="false">
      <c r="A144" s="94" t="s">
        <v>271</v>
      </c>
      <c r="B144" s="89" t="s">
        <v>333</v>
      </c>
      <c r="C144" s="89" t="s">
        <v>164</v>
      </c>
      <c r="D144" s="89" t="s">
        <v>134</v>
      </c>
      <c r="E144" s="89" t="s">
        <v>270</v>
      </c>
      <c r="F144" s="89" t="s">
        <v>272</v>
      </c>
      <c r="G144" s="96" t="n">
        <f aca="false">H144</f>
        <v>2004</v>
      </c>
      <c r="H144" s="96" t="n">
        <v>2004</v>
      </c>
      <c r="I144" s="93" t="n">
        <v>0</v>
      </c>
    </row>
    <row r="145" customFormat="false" ht="38.25" hidden="false" customHeight="false" outlineLevel="0" collapsed="false">
      <c r="A145" s="91" t="s">
        <v>273</v>
      </c>
      <c r="B145" s="89" t="s">
        <v>333</v>
      </c>
      <c r="C145" s="89" t="s">
        <v>164</v>
      </c>
      <c r="D145" s="89" t="s">
        <v>134</v>
      </c>
      <c r="E145" s="89" t="s">
        <v>274</v>
      </c>
      <c r="F145" s="89"/>
      <c r="G145" s="96" t="n">
        <f aca="false">G146</f>
        <v>150</v>
      </c>
      <c r="H145" s="96" t="n">
        <f aca="false">H146</f>
        <v>150</v>
      </c>
      <c r="I145" s="96" t="n">
        <f aca="false">I146</f>
        <v>0</v>
      </c>
      <c r="J145" s="149"/>
    </row>
    <row r="146" customFormat="false" ht="25.5" hidden="false" customHeight="false" outlineLevel="0" collapsed="false">
      <c r="A146" s="91" t="s">
        <v>212</v>
      </c>
      <c r="B146" s="89" t="s">
        <v>333</v>
      </c>
      <c r="C146" s="89" t="s">
        <v>164</v>
      </c>
      <c r="D146" s="89" t="s">
        <v>134</v>
      </c>
      <c r="E146" s="89" t="s">
        <v>274</v>
      </c>
      <c r="F146" s="89" t="s">
        <v>266</v>
      </c>
      <c r="G146" s="90" t="n">
        <f aca="false">G147</f>
        <v>150</v>
      </c>
      <c r="H146" s="90" t="n">
        <f aca="false">H147</f>
        <v>150</v>
      </c>
      <c r="I146" s="90" t="n">
        <f aca="false">I147</f>
        <v>0</v>
      </c>
      <c r="J146" s="149"/>
    </row>
    <row r="147" customFormat="false" ht="25.5" hidden="false" customHeight="false" outlineLevel="0" collapsed="false">
      <c r="A147" s="94" t="s">
        <v>213</v>
      </c>
      <c r="B147" s="89" t="s">
        <v>333</v>
      </c>
      <c r="C147" s="89" t="s">
        <v>164</v>
      </c>
      <c r="D147" s="89" t="s">
        <v>134</v>
      </c>
      <c r="E147" s="89" t="s">
        <v>274</v>
      </c>
      <c r="F147" s="89" t="s">
        <v>268</v>
      </c>
      <c r="G147" s="96" t="n">
        <f aca="false">H147</f>
        <v>150</v>
      </c>
      <c r="H147" s="96" t="n">
        <v>150</v>
      </c>
      <c r="I147" s="93" t="n">
        <v>0</v>
      </c>
      <c r="J147" s="149"/>
    </row>
    <row r="148" customFormat="false" ht="15" hidden="false" customHeight="false" outlineLevel="0" collapsed="false">
      <c r="A148" s="91" t="s">
        <v>357</v>
      </c>
      <c r="B148" s="89" t="s">
        <v>333</v>
      </c>
      <c r="C148" s="89" t="s">
        <v>151</v>
      </c>
      <c r="D148" s="89"/>
      <c r="E148" s="89"/>
      <c r="F148" s="89"/>
      <c r="G148" s="90" t="n">
        <f aca="false">G149</f>
        <v>60</v>
      </c>
      <c r="H148" s="90" t="n">
        <f aca="false">H149</f>
        <v>60</v>
      </c>
      <c r="I148" s="90" t="n">
        <v>0</v>
      </c>
      <c r="J148" s="135"/>
    </row>
    <row r="149" customFormat="false" ht="15" hidden="false" customHeight="false" outlineLevel="0" collapsed="false">
      <c r="A149" s="91" t="s">
        <v>358</v>
      </c>
      <c r="B149" s="89" t="s">
        <v>333</v>
      </c>
      <c r="C149" s="89" t="s">
        <v>151</v>
      </c>
      <c r="D149" s="89" t="s">
        <v>134</v>
      </c>
      <c r="E149" s="89"/>
      <c r="F149" s="89"/>
      <c r="G149" s="90" t="n">
        <f aca="false">G150</f>
        <v>60</v>
      </c>
      <c r="H149" s="90" t="n">
        <f aca="false">H150</f>
        <v>60</v>
      </c>
      <c r="I149" s="90" t="n">
        <f aca="false">I150</f>
        <v>0</v>
      </c>
    </row>
    <row r="150" customFormat="false" ht="15" hidden="false" customHeight="false" outlineLevel="0" collapsed="false">
      <c r="A150" s="91" t="s">
        <v>359</v>
      </c>
      <c r="B150" s="89" t="s">
        <v>333</v>
      </c>
      <c r="C150" s="89" t="s">
        <v>151</v>
      </c>
      <c r="D150" s="89" t="s">
        <v>134</v>
      </c>
      <c r="E150" s="89" t="s">
        <v>309</v>
      </c>
      <c r="F150" s="89"/>
      <c r="G150" s="90" t="n">
        <f aca="false">G151</f>
        <v>60</v>
      </c>
      <c r="H150" s="90" t="n">
        <f aca="false">H151</f>
        <v>60</v>
      </c>
      <c r="I150" s="90" t="n">
        <f aca="false">I151</f>
        <v>0</v>
      </c>
    </row>
    <row r="151" customFormat="false" ht="15" hidden="false" customHeight="false" outlineLevel="0" collapsed="false">
      <c r="A151" s="94" t="s">
        <v>310</v>
      </c>
      <c r="B151" s="89" t="s">
        <v>333</v>
      </c>
      <c r="C151" s="89" t="s">
        <v>151</v>
      </c>
      <c r="D151" s="89" t="s">
        <v>134</v>
      </c>
      <c r="E151" s="89" t="s">
        <v>309</v>
      </c>
      <c r="F151" s="89" t="s">
        <v>311</v>
      </c>
      <c r="G151" s="90" t="n">
        <f aca="false">G152</f>
        <v>60</v>
      </c>
      <c r="H151" s="90" t="n">
        <f aca="false">H152</f>
        <v>60</v>
      </c>
      <c r="I151" s="90" t="n">
        <f aca="false">I152</f>
        <v>0</v>
      </c>
    </row>
    <row r="152" customFormat="false" ht="25.5" hidden="false" customHeight="false" outlineLevel="0" collapsed="false">
      <c r="A152" s="94" t="s">
        <v>312</v>
      </c>
      <c r="B152" s="89" t="s">
        <v>333</v>
      </c>
      <c r="C152" s="89" t="s">
        <v>151</v>
      </c>
      <c r="D152" s="89" t="s">
        <v>134</v>
      </c>
      <c r="E152" s="89" t="s">
        <v>309</v>
      </c>
      <c r="F152" s="89" t="s">
        <v>313</v>
      </c>
      <c r="G152" s="90" t="n">
        <f aca="false">H152</f>
        <v>60</v>
      </c>
      <c r="H152" s="90" t="n">
        <v>60</v>
      </c>
      <c r="I152" s="90" t="n">
        <f aca="false">J152</f>
        <v>0</v>
      </c>
    </row>
    <row r="153" customFormat="false" ht="15" hidden="false" customHeight="false" outlineLevel="0" collapsed="false">
      <c r="A153" s="91" t="s">
        <v>360</v>
      </c>
      <c r="B153" s="89" t="s">
        <v>333</v>
      </c>
      <c r="C153" s="89" t="s">
        <v>143</v>
      </c>
      <c r="D153" s="89"/>
      <c r="E153" s="89"/>
      <c r="F153" s="89"/>
      <c r="G153" s="90" t="n">
        <f aca="false">G154</f>
        <v>52230</v>
      </c>
      <c r="H153" s="90" t="n">
        <f aca="false">H154</f>
        <v>52230</v>
      </c>
      <c r="I153" s="90" t="n">
        <f aca="false">I154</f>
        <v>0</v>
      </c>
      <c r="J153" s="135"/>
    </row>
    <row r="154" customFormat="false" ht="15" hidden="false" customHeight="false" outlineLevel="0" collapsed="false">
      <c r="A154" s="91" t="s">
        <v>361</v>
      </c>
      <c r="B154" s="89" t="s">
        <v>333</v>
      </c>
      <c r="C154" s="89" t="s">
        <v>143</v>
      </c>
      <c r="D154" s="89" t="s">
        <v>134</v>
      </c>
      <c r="E154" s="89"/>
      <c r="F154" s="89"/>
      <c r="G154" s="90" t="n">
        <f aca="false">G155</f>
        <v>52230</v>
      </c>
      <c r="H154" s="90" t="n">
        <f aca="false">H155</f>
        <v>52230</v>
      </c>
      <c r="I154" s="90" t="n">
        <f aca="false">I155</f>
        <v>0</v>
      </c>
    </row>
    <row r="155" customFormat="false" ht="40.5" hidden="false" customHeight="false" outlineLevel="0" collapsed="false">
      <c r="A155" s="95" t="s">
        <v>275</v>
      </c>
      <c r="B155" s="86" t="s">
        <v>333</v>
      </c>
      <c r="C155" s="86" t="s">
        <v>143</v>
      </c>
      <c r="D155" s="86" t="s">
        <v>134</v>
      </c>
      <c r="E155" s="86" t="s">
        <v>276</v>
      </c>
      <c r="F155" s="86"/>
      <c r="G155" s="87" t="n">
        <f aca="false">G156+G158+G161</f>
        <v>52230</v>
      </c>
      <c r="H155" s="87" t="n">
        <f aca="false">H156+H158+H161</f>
        <v>52230</v>
      </c>
      <c r="I155" s="87" t="n">
        <f aca="false">I156+I158+I161</f>
        <v>0</v>
      </c>
    </row>
    <row r="156" customFormat="false" ht="25.5" hidden="false" customHeight="false" outlineLevel="0" collapsed="false">
      <c r="A156" s="91" t="s">
        <v>212</v>
      </c>
      <c r="B156" s="89" t="s">
        <v>333</v>
      </c>
      <c r="C156" s="89" t="s">
        <v>143</v>
      </c>
      <c r="D156" s="89" t="s">
        <v>134</v>
      </c>
      <c r="E156" s="89" t="s">
        <v>277</v>
      </c>
      <c r="F156" s="89" t="s">
        <v>266</v>
      </c>
      <c r="G156" s="90" t="n">
        <f aca="false">G157</f>
        <v>51080</v>
      </c>
      <c r="H156" s="90" t="n">
        <f aca="false">H157</f>
        <v>51080</v>
      </c>
      <c r="I156" s="90" t="n">
        <f aca="false">I157</f>
        <v>0</v>
      </c>
    </row>
    <row r="157" customFormat="false" ht="15" hidden="false" customHeight="false" outlineLevel="0" collapsed="false">
      <c r="A157" s="94" t="s">
        <v>278</v>
      </c>
      <c r="B157" s="89" t="s">
        <v>333</v>
      </c>
      <c r="C157" s="89" t="s">
        <v>143</v>
      </c>
      <c r="D157" s="89" t="s">
        <v>134</v>
      </c>
      <c r="E157" s="89" t="s">
        <v>277</v>
      </c>
      <c r="F157" s="89" t="s">
        <v>268</v>
      </c>
      <c r="G157" s="90" t="n">
        <f aca="false">H157</f>
        <v>51080</v>
      </c>
      <c r="H157" s="96" t="n">
        <v>51080</v>
      </c>
      <c r="I157" s="93" t="n">
        <v>0</v>
      </c>
    </row>
    <row r="158" customFormat="false" ht="76.5" hidden="false" customHeight="false" outlineLevel="0" collapsed="false">
      <c r="A158" s="91" t="s">
        <v>269</v>
      </c>
      <c r="B158" s="89" t="s">
        <v>333</v>
      </c>
      <c r="C158" s="89" t="s">
        <v>143</v>
      </c>
      <c r="D158" s="89" t="s">
        <v>134</v>
      </c>
      <c r="E158" s="89" t="s">
        <v>279</v>
      </c>
      <c r="F158" s="89"/>
      <c r="G158" s="96" t="n">
        <f aca="false">G159</f>
        <v>1000</v>
      </c>
      <c r="H158" s="96" t="n">
        <f aca="false">H159</f>
        <v>1000</v>
      </c>
      <c r="I158" s="96" t="n">
        <f aca="false">I159</f>
        <v>0</v>
      </c>
    </row>
    <row r="159" customFormat="false" ht="25.5" hidden="false" customHeight="false" outlineLevel="0" collapsed="false">
      <c r="A159" s="91" t="s">
        <v>212</v>
      </c>
      <c r="B159" s="89" t="s">
        <v>333</v>
      </c>
      <c r="C159" s="89" t="s">
        <v>143</v>
      </c>
      <c r="D159" s="89" t="s">
        <v>134</v>
      </c>
      <c r="E159" s="89" t="s">
        <v>279</v>
      </c>
      <c r="F159" s="89" t="s">
        <v>266</v>
      </c>
      <c r="G159" s="90" t="n">
        <f aca="false">G160</f>
        <v>1000</v>
      </c>
      <c r="H159" s="90" t="n">
        <f aca="false">H160</f>
        <v>1000</v>
      </c>
      <c r="I159" s="90" t="n">
        <f aca="false">I160</f>
        <v>0</v>
      </c>
    </row>
    <row r="160" customFormat="false" ht="63.75" hidden="false" customHeight="false" outlineLevel="0" collapsed="false">
      <c r="A160" s="94" t="s">
        <v>271</v>
      </c>
      <c r="B160" s="89" t="s">
        <v>333</v>
      </c>
      <c r="C160" s="89" t="s">
        <v>143</v>
      </c>
      <c r="D160" s="89" t="s">
        <v>134</v>
      </c>
      <c r="E160" s="89" t="s">
        <v>279</v>
      </c>
      <c r="F160" s="89" t="s">
        <v>272</v>
      </c>
      <c r="G160" s="96" t="n">
        <f aca="false">H160</f>
        <v>1000</v>
      </c>
      <c r="H160" s="96" t="n">
        <v>1000</v>
      </c>
      <c r="I160" s="93" t="n">
        <v>0</v>
      </c>
    </row>
    <row r="161" customFormat="false" ht="38.25" hidden="false" customHeight="false" outlineLevel="0" collapsed="false">
      <c r="A161" s="91" t="s">
        <v>280</v>
      </c>
      <c r="B161" s="89" t="s">
        <v>333</v>
      </c>
      <c r="C161" s="89" t="s">
        <v>143</v>
      </c>
      <c r="D161" s="89" t="s">
        <v>134</v>
      </c>
      <c r="E161" s="89" t="s">
        <v>281</v>
      </c>
      <c r="F161" s="89"/>
      <c r="G161" s="96" t="n">
        <f aca="false">G162</f>
        <v>150</v>
      </c>
      <c r="H161" s="96" t="n">
        <f aca="false">H162</f>
        <v>150</v>
      </c>
      <c r="I161" s="96" t="n">
        <f aca="false">I162</f>
        <v>0</v>
      </c>
      <c r="J161" s="151"/>
    </row>
    <row r="162" customFormat="false" ht="25.5" hidden="false" customHeight="false" outlineLevel="0" collapsed="false">
      <c r="A162" s="91" t="s">
        <v>212</v>
      </c>
      <c r="B162" s="89" t="s">
        <v>333</v>
      </c>
      <c r="C162" s="89" t="s">
        <v>143</v>
      </c>
      <c r="D162" s="89" t="s">
        <v>134</v>
      </c>
      <c r="E162" s="89" t="s">
        <v>281</v>
      </c>
      <c r="F162" s="89" t="s">
        <v>266</v>
      </c>
      <c r="G162" s="90" t="n">
        <f aca="false">G163</f>
        <v>150</v>
      </c>
      <c r="H162" s="90" t="n">
        <f aca="false">H163</f>
        <v>150</v>
      </c>
      <c r="I162" s="90" t="n">
        <f aca="false">I163</f>
        <v>0</v>
      </c>
      <c r="J162" s="151"/>
    </row>
    <row r="163" customFormat="false" ht="25.5" hidden="false" customHeight="false" outlineLevel="0" collapsed="false">
      <c r="A163" s="94" t="s">
        <v>213</v>
      </c>
      <c r="B163" s="89" t="s">
        <v>333</v>
      </c>
      <c r="C163" s="89" t="s">
        <v>143</v>
      </c>
      <c r="D163" s="89" t="s">
        <v>134</v>
      </c>
      <c r="E163" s="89" t="s">
        <v>281</v>
      </c>
      <c r="F163" s="89" t="s">
        <v>268</v>
      </c>
      <c r="G163" s="96" t="n">
        <f aca="false">H163</f>
        <v>150</v>
      </c>
      <c r="H163" s="96" t="n">
        <v>150</v>
      </c>
      <c r="I163" s="93" t="n">
        <v>0</v>
      </c>
      <c r="J163" s="151"/>
    </row>
    <row r="164" customFormat="false" ht="38.25" hidden="false" customHeight="false" outlineLevel="0" collapsed="false">
      <c r="A164" s="152" t="s">
        <v>362</v>
      </c>
      <c r="B164" s="102" t="s">
        <v>333</v>
      </c>
      <c r="C164" s="102" t="s">
        <v>171</v>
      </c>
      <c r="D164" s="102"/>
      <c r="E164" s="102"/>
      <c r="F164" s="102"/>
      <c r="G164" s="96" t="n">
        <f aca="false">G166</f>
        <v>2982.11046</v>
      </c>
      <c r="H164" s="96" t="n">
        <f aca="false">H166</f>
        <v>2982.11046</v>
      </c>
      <c r="I164" s="96" t="n">
        <f aca="false">I167</f>
        <v>0</v>
      </c>
      <c r="J164" s="135"/>
    </row>
    <row r="165" customFormat="false" ht="66" hidden="false" customHeight="true" outlineLevel="0" collapsed="false">
      <c r="A165" s="95" t="s">
        <v>224</v>
      </c>
      <c r="B165" s="86" t="s">
        <v>333</v>
      </c>
      <c r="C165" s="86" t="s">
        <v>171</v>
      </c>
      <c r="D165" s="86" t="s">
        <v>147</v>
      </c>
      <c r="E165" s="86" t="s">
        <v>225</v>
      </c>
      <c r="F165" s="86"/>
      <c r="G165" s="87" t="n">
        <f aca="false">G167</f>
        <v>2982.11046</v>
      </c>
      <c r="H165" s="87" t="n">
        <f aca="false">H167</f>
        <v>2982.11046</v>
      </c>
      <c r="I165" s="87" t="n">
        <f aca="false">I167</f>
        <v>0</v>
      </c>
    </row>
    <row r="166" customFormat="false" ht="15" hidden="false" customHeight="false" outlineLevel="0" collapsed="false">
      <c r="A166" s="91" t="s">
        <v>363</v>
      </c>
      <c r="B166" s="102" t="s">
        <v>333</v>
      </c>
      <c r="C166" s="102" t="s">
        <v>171</v>
      </c>
      <c r="D166" s="102" t="s">
        <v>147</v>
      </c>
      <c r="E166" s="102"/>
      <c r="F166" s="103"/>
      <c r="G166" s="93" t="n">
        <f aca="false">G167</f>
        <v>2982.11046</v>
      </c>
      <c r="H166" s="93" t="n">
        <f aca="false">H167</f>
        <v>2982.11046</v>
      </c>
      <c r="I166" s="93" t="n">
        <f aca="false">I167</f>
        <v>0</v>
      </c>
    </row>
    <row r="167" customFormat="false" ht="38.25" hidden="false" customHeight="false" outlineLevel="0" collapsed="false">
      <c r="A167" s="91" t="s">
        <v>246</v>
      </c>
      <c r="B167" s="102" t="s">
        <v>333</v>
      </c>
      <c r="C167" s="102" t="s">
        <v>171</v>
      </c>
      <c r="D167" s="102" t="s">
        <v>147</v>
      </c>
      <c r="E167" s="102" t="s">
        <v>247</v>
      </c>
      <c r="F167" s="103"/>
      <c r="G167" s="93" t="n">
        <f aca="false">G168</f>
        <v>2982.11046</v>
      </c>
      <c r="H167" s="93" t="n">
        <f aca="false">H168</f>
        <v>2982.11046</v>
      </c>
      <c r="I167" s="93" t="n">
        <f aca="false">I168</f>
        <v>0</v>
      </c>
    </row>
    <row r="168" customFormat="false" ht="15" hidden="false" customHeight="false" outlineLevel="0" collapsed="false">
      <c r="A168" s="91" t="s">
        <v>248</v>
      </c>
      <c r="B168" s="89" t="s">
        <v>333</v>
      </c>
      <c r="C168" s="89" t="s">
        <v>171</v>
      </c>
      <c r="D168" s="89" t="s">
        <v>147</v>
      </c>
      <c r="E168" s="89" t="s">
        <v>247</v>
      </c>
      <c r="F168" s="89" t="s">
        <v>249</v>
      </c>
      <c r="G168" s="90" t="n">
        <f aca="false">G169</f>
        <v>2982.11046</v>
      </c>
      <c r="H168" s="90" t="n">
        <f aca="false">H169</f>
        <v>2982.11046</v>
      </c>
      <c r="I168" s="90" t="n">
        <f aca="false">I169</f>
        <v>0</v>
      </c>
    </row>
    <row r="169" customFormat="false" ht="15" hidden="false" customHeight="false" outlineLevel="0" collapsed="false">
      <c r="A169" s="91" t="s">
        <v>107</v>
      </c>
      <c r="B169" s="102" t="s">
        <v>333</v>
      </c>
      <c r="C169" s="102" t="s">
        <v>171</v>
      </c>
      <c r="D169" s="102" t="s">
        <v>147</v>
      </c>
      <c r="E169" s="102" t="s">
        <v>247</v>
      </c>
      <c r="F169" s="102" t="s">
        <v>250</v>
      </c>
      <c r="G169" s="93" t="n">
        <f aca="false">H169</f>
        <v>2982.11046</v>
      </c>
      <c r="H169" s="93" t="n">
        <v>2982.11046</v>
      </c>
      <c r="I169" s="93" t="n">
        <v>0</v>
      </c>
    </row>
    <row r="170" customFormat="false" ht="15" hidden="false" customHeight="false" outlineLevel="0" collapsed="false">
      <c r="G170" s="123"/>
    </row>
  </sheetData>
  <autoFilter ref="A9:J169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F108" activeCellId="0" sqref="F108:F109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47.56"/>
    <col collapsed="false" customWidth="true" hidden="false" outlineLevel="0" max="4" min="2" style="77" width="8.85"/>
    <col collapsed="false" customWidth="true" hidden="false" outlineLevel="0" max="5" min="5" style="77" width="18.7"/>
    <col collapsed="false" customWidth="true" hidden="false" outlineLevel="0" max="6" min="6" style="77" width="8.85"/>
    <col collapsed="false" customWidth="true" hidden="false" outlineLevel="0" max="7" min="7" style="77" width="13.85"/>
    <col collapsed="false" customWidth="true" hidden="false" outlineLevel="0" max="8" min="8" style="77" width="14.7"/>
    <col collapsed="false" customWidth="true" hidden="false" outlineLevel="0" max="12" min="9" style="77" width="16.7"/>
    <col collapsed="false" customWidth="true" hidden="true" outlineLevel="0" max="13" min="13" style="128" width="27.7"/>
    <col collapsed="false" customWidth="true" hidden="true" outlineLevel="0" max="14" min="14" style="153" width="8.96"/>
    <col collapsed="false" customWidth="true" hidden="true" outlineLevel="0" max="15" min="15" style="153" width="18.85"/>
    <col collapsed="false" customWidth="true" hidden="false" outlineLevel="0" max="16" min="16" style="78" width="14.7"/>
    <col collapsed="false" customWidth="true" hidden="false" outlineLevel="0" max="17" min="17" style="78" width="10.71"/>
    <col collapsed="false" customWidth="true" hidden="false" outlineLevel="0" max="18" min="18" style="78" width="11.99"/>
    <col collapsed="false" customWidth="false" hidden="false" outlineLevel="0" max="257" min="19" style="78" width="9.14"/>
  </cols>
  <sheetData>
    <row r="1" customFormat="false" ht="15" hidden="fals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 t="s">
        <v>364</v>
      </c>
      <c r="L1" s="80"/>
      <c r="M1" s="80"/>
    </row>
    <row r="2" customFormat="false" ht="15" hidden="false" customHeight="fals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 t="s">
        <v>327</v>
      </c>
      <c r="L2" s="80"/>
      <c r="M2" s="80"/>
    </row>
    <row r="3" customFormat="false" ht="15" hidden="false" customHeight="false" outlineLevel="0" collapsed="false">
      <c r="A3" s="79"/>
      <c r="B3" s="80"/>
      <c r="C3" s="80"/>
      <c r="D3" s="80"/>
      <c r="E3" s="80"/>
      <c r="F3" s="80"/>
      <c r="G3" s="80"/>
      <c r="H3" s="80"/>
      <c r="I3" s="80"/>
      <c r="J3" s="80"/>
      <c r="K3" s="80" t="s">
        <v>328</v>
      </c>
      <c r="L3" s="80"/>
      <c r="M3" s="80"/>
    </row>
    <row r="4" customFormat="false" ht="15" hidden="false" customHeight="fals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80" t="s">
        <v>329</v>
      </c>
      <c r="L4" s="80"/>
      <c r="M4" s="80"/>
    </row>
    <row r="5" customFormat="false" ht="15" hidden="false" customHeight="fals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7" customFormat="false" ht="15" hidden="false" customHeight="false" outlineLevel="0" collapsed="false">
      <c r="A7" s="129" t="s">
        <v>365</v>
      </c>
      <c r="B7" s="129"/>
      <c r="C7" s="129"/>
      <c r="D7" s="129"/>
      <c r="E7" s="129"/>
      <c r="F7" s="129"/>
      <c r="G7" s="129"/>
      <c r="H7" s="129"/>
      <c r="I7" s="129"/>
      <c r="J7" s="129"/>
      <c r="K7" s="154"/>
      <c r="L7" s="154"/>
      <c r="M7" s="128" t="n">
        <v>187104770.48</v>
      </c>
      <c r="O7" s="153" t="n">
        <v>193964172.48</v>
      </c>
    </row>
    <row r="8" customFormat="false" ht="15" hidden="false" customHeight="false" outlineLevel="0" collapsed="false">
      <c r="G8" s="123"/>
      <c r="L8" s="155" t="s">
        <v>115</v>
      </c>
      <c r="M8" s="128" t="n">
        <f aca="false">M7-M9</f>
        <v>0</v>
      </c>
      <c r="N8" s="128"/>
      <c r="O8" s="128" t="n">
        <f aca="false">O7-O9</f>
        <v>0</v>
      </c>
    </row>
    <row r="9" customFormat="false" ht="15" hidden="false" customHeight="false" outlineLevel="0" collapsed="false">
      <c r="A9" s="125"/>
      <c r="B9" s="125"/>
      <c r="C9" s="125"/>
      <c r="D9" s="125"/>
      <c r="E9" s="125"/>
      <c r="F9" s="125"/>
      <c r="G9" s="156" t="s">
        <v>317</v>
      </c>
      <c r="H9" s="156"/>
      <c r="I9" s="156"/>
      <c r="J9" s="156" t="s">
        <v>117</v>
      </c>
      <c r="K9" s="156"/>
      <c r="L9" s="156"/>
      <c r="M9" s="128" t="n">
        <f aca="false">M12+M52+M58+M81+M87+M112+M117+M123+M137+M130+M144</f>
        <v>187104770.48</v>
      </c>
      <c r="N9" s="128"/>
      <c r="O9" s="128" t="n">
        <f aca="false">O12+O52+O58+O81+O87+O112+O117+O123+O137+O130+O144</f>
        <v>193964172.48</v>
      </c>
    </row>
    <row r="10" customFormat="false" ht="127.5" hidden="false" customHeight="false" outlineLevel="0" collapsed="false">
      <c r="A10" s="84" t="s">
        <v>127</v>
      </c>
      <c r="B10" s="84" t="s">
        <v>331</v>
      </c>
      <c r="C10" s="84" t="s">
        <v>128</v>
      </c>
      <c r="D10" s="84" t="s">
        <v>129</v>
      </c>
      <c r="E10" s="84" t="s">
        <v>188</v>
      </c>
      <c r="F10" s="84" t="s">
        <v>189</v>
      </c>
      <c r="G10" s="84" t="s">
        <v>179</v>
      </c>
      <c r="H10" s="84" t="s">
        <v>131</v>
      </c>
      <c r="I10" s="84" t="s">
        <v>132</v>
      </c>
      <c r="J10" s="84" t="s">
        <v>179</v>
      </c>
      <c r="K10" s="84" t="s">
        <v>131</v>
      </c>
      <c r="L10" s="84" t="s">
        <v>132</v>
      </c>
      <c r="M10" s="132"/>
      <c r="P10" s="133"/>
    </row>
    <row r="11" customFormat="false" ht="25.5" hidden="false" customHeight="false" outlineLevel="0" collapsed="false">
      <c r="A11" s="134" t="s">
        <v>332</v>
      </c>
      <c r="B11" s="89" t="s">
        <v>333</v>
      </c>
      <c r="C11" s="84"/>
      <c r="D11" s="84"/>
      <c r="E11" s="84"/>
      <c r="F11" s="84"/>
      <c r="G11" s="90" t="n">
        <f aca="false">G12+G52+G58+G81+G87+G116+G122+G130+G135+G143+G110</f>
        <v>187104.7718</v>
      </c>
      <c r="H11" s="90" t="n">
        <f aca="false">H12+H52+H58+H81+H87+H116+H122+H130+H135+H143+H110</f>
        <v>184237.9718</v>
      </c>
      <c r="I11" s="90" t="n">
        <f aca="false">I12+I52+I58+I81+I87+I116+I122+I130+I135+I143+I110</f>
        <v>2866.8</v>
      </c>
      <c r="J11" s="90" t="n">
        <f aca="false">J12+J52+J58+J81+J87+J116+J122+J130+J135+J143+J110</f>
        <v>193964.163</v>
      </c>
      <c r="K11" s="90" t="n">
        <f aca="false">K12+K52+K58+K81+K87+K116+K122+K130+K135+K143+K110</f>
        <v>190874.763</v>
      </c>
      <c r="L11" s="90" t="n">
        <f aca="false">L12+L52+L58+L81+L87+L116+L122+L130+L135+L143+L110</f>
        <v>3089.4</v>
      </c>
    </row>
    <row r="12" customFormat="false" ht="15" hidden="false" customHeight="false" outlineLevel="0" collapsed="false">
      <c r="A12" s="91" t="s">
        <v>334</v>
      </c>
      <c r="B12" s="89" t="s">
        <v>333</v>
      </c>
      <c r="C12" s="89" t="s">
        <v>134</v>
      </c>
      <c r="D12" s="89"/>
      <c r="E12" s="89"/>
      <c r="F12" s="89"/>
      <c r="G12" s="90" t="n">
        <f aca="false">G13+G18+G31+G35</f>
        <v>54000.93854</v>
      </c>
      <c r="H12" s="90" t="n">
        <f aca="false">H13+H18+H31+H35</f>
        <v>54000.93854</v>
      </c>
      <c r="I12" s="90" t="n">
        <f aca="false">I13+I18+I31+I35</f>
        <v>0</v>
      </c>
      <c r="J12" s="90" t="n">
        <f aca="false">J13+J18+J31+J35</f>
        <v>59557.90454</v>
      </c>
      <c r="K12" s="90" t="n">
        <f aca="false">K13+K18+K31+K35</f>
        <v>59557.90454</v>
      </c>
      <c r="L12" s="90" t="n">
        <f aca="false">L13+L18+L31+L35</f>
        <v>0</v>
      </c>
      <c r="M12" s="157" t="n">
        <f aca="false">M14+M18+M34+M36</f>
        <v>54000889.54</v>
      </c>
      <c r="N12" s="157"/>
      <c r="O12" s="157" t="n">
        <f aca="false">O14+O18+O34+O36</f>
        <v>59557889.54</v>
      </c>
    </row>
    <row r="13" customFormat="false" ht="45.75" hidden="false" customHeight="true" outlineLevel="0" collapsed="false">
      <c r="A13" s="91" t="s">
        <v>136</v>
      </c>
      <c r="B13" s="89" t="s">
        <v>333</v>
      </c>
      <c r="C13" s="89" t="s">
        <v>134</v>
      </c>
      <c r="D13" s="89" t="s">
        <v>137</v>
      </c>
      <c r="E13" s="89"/>
      <c r="F13" s="89"/>
      <c r="G13" s="90" t="n">
        <f aca="false">G15</f>
        <v>3196.285</v>
      </c>
      <c r="H13" s="90" t="n">
        <f aca="false">H15</f>
        <v>3196.285</v>
      </c>
      <c r="I13" s="90" t="n">
        <f aca="false">I15</f>
        <v>0</v>
      </c>
      <c r="J13" s="90" t="n">
        <f aca="false">J15</f>
        <v>3196.3</v>
      </c>
      <c r="K13" s="90" t="n">
        <f aca="false">K15</f>
        <v>3196.3</v>
      </c>
      <c r="L13" s="90" t="n">
        <f aca="false">L15</f>
        <v>0</v>
      </c>
      <c r="M13" s="135"/>
    </row>
    <row r="14" customFormat="false" ht="66" hidden="false" customHeight="true" outlineLevel="0" collapsed="false">
      <c r="A14" s="95" t="s">
        <v>224</v>
      </c>
      <c r="B14" s="86" t="s">
        <v>333</v>
      </c>
      <c r="C14" s="86" t="s">
        <v>134</v>
      </c>
      <c r="D14" s="86" t="s">
        <v>137</v>
      </c>
      <c r="E14" s="86" t="s">
        <v>225</v>
      </c>
      <c r="F14" s="86"/>
      <c r="G14" s="87" t="n">
        <f aca="false">G15</f>
        <v>3196.285</v>
      </c>
      <c r="H14" s="87" t="n">
        <f aca="false">H15</f>
        <v>3196.285</v>
      </c>
      <c r="I14" s="87" t="n">
        <f aca="false">I15</f>
        <v>0</v>
      </c>
      <c r="J14" s="87" t="n">
        <f aca="false">J15</f>
        <v>3196.3</v>
      </c>
      <c r="K14" s="87" t="n">
        <f aca="false">K15</f>
        <v>3196.3</v>
      </c>
      <c r="L14" s="87" t="n">
        <f aca="false">L15</f>
        <v>0</v>
      </c>
      <c r="M14" s="135" t="n">
        <f aca="false">3196285</f>
        <v>3196285</v>
      </c>
      <c r="N14" s="158"/>
      <c r="O14" s="158" t="n">
        <f aca="false">3196285</f>
        <v>3196285</v>
      </c>
      <c r="P14" s="137"/>
      <c r="Q14" s="137"/>
    </row>
    <row r="15" customFormat="false" ht="25.5" hidden="false" customHeight="false" outlineLevel="0" collapsed="false">
      <c r="A15" s="91" t="s">
        <v>226</v>
      </c>
      <c r="B15" s="89" t="s">
        <v>333</v>
      </c>
      <c r="C15" s="89" t="s">
        <v>134</v>
      </c>
      <c r="D15" s="89" t="s">
        <v>137</v>
      </c>
      <c r="E15" s="89" t="s">
        <v>227</v>
      </c>
      <c r="F15" s="89"/>
      <c r="G15" s="90" t="n">
        <f aca="false">G16</f>
        <v>3196.285</v>
      </c>
      <c r="H15" s="90" t="n">
        <f aca="false">H16</f>
        <v>3196.285</v>
      </c>
      <c r="I15" s="90" t="n">
        <f aca="false">I16</f>
        <v>0</v>
      </c>
      <c r="J15" s="90" t="n">
        <f aca="false">J16</f>
        <v>3196.3</v>
      </c>
      <c r="K15" s="90" t="n">
        <f aca="false">K16</f>
        <v>3196.3</v>
      </c>
      <c r="L15" s="90" t="n">
        <f aca="false">L16</f>
        <v>0</v>
      </c>
    </row>
    <row r="16" customFormat="false" ht="63.75" hidden="false" customHeight="false" outlineLevel="0" collapsed="false">
      <c r="A16" s="91" t="s">
        <v>200</v>
      </c>
      <c r="B16" s="89" t="s">
        <v>333</v>
      </c>
      <c r="C16" s="89" t="s">
        <v>134</v>
      </c>
      <c r="D16" s="89" t="s">
        <v>137</v>
      </c>
      <c r="E16" s="89" t="s">
        <v>227</v>
      </c>
      <c r="F16" s="89" t="s">
        <v>201</v>
      </c>
      <c r="G16" s="90" t="n">
        <f aca="false">G17</f>
        <v>3196.285</v>
      </c>
      <c r="H16" s="90" t="n">
        <f aca="false">H17</f>
        <v>3196.285</v>
      </c>
      <c r="I16" s="90" t="n">
        <f aca="false">I18</f>
        <v>0</v>
      </c>
      <c r="J16" s="90" t="n">
        <f aca="false">J17</f>
        <v>3196.3</v>
      </c>
      <c r="K16" s="90" t="n">
        <f aca="false">K17</f>
        <v>3196.3</v>
      </c>
      <c r="L16" s="90" t="n">
        <f aca="false">L18</f>
        <v>0</v>
      </c>
    </row>
    <row r="17" customFormat="false" ht="25.5" hidden="false" customHeight="false" outlineLevel="0" collapsed="false">
      <c r="A17" s="94" t="s">
        <v>202</v>
      </c>
      <c r="B17" s="89" t="s">
        <v>333</v>
      </c>
      <c r="C17" s="89" t="s">
        <v>134</v>
      </c>
      <c r="D17" s="89" t="s">
        <v>137</v>
      </c>
      <c r="E17" s="89" t="s">
        <v>227</v>
      </c>
      <c r="F17" s="89" t="s">
        <v>203</v>
      </c>
      <c r="G17" s="90" t="n">
        <f aca="false">H17</f>
        <v>3196.285</v>
      </c>
      <c r="H17" s="93" t="n">
        <v>3196.285</v>
      </c>
      <c r="I17" s="93"/>
      <c r="J17" s="90" t="n">
        <f aca="false">K17</f>
        <v>3196.3</v>
      </c>
      <c r="K17" s="93" t="n">
        <v>3196.3</v>
      </c>
      <c r="L17" s="93" t="n">
        <v>0</v>
      </c>
    </row>
    <row r="18" customFormat="false" ht="51" hidden="false" customHeight="false" outlineLevel="0" collapsed="false">
      <c r="A18" s="91" t="s">
        <v>335</v>
      </c>
      <c r="B18" s="89" t="s">
        <v>333</v>
      </c>
      <c r="C18" s="89" t="s">
        <v>134</v>
      </c>
      <c r="D18" s="89" t="s">
        <v>139</v>
      </c>
      <c r="E18" s="89"/>
      <c r="F18" s="89"/>
      <c r="G18" s="90" t="n">
        <f aca="false">G20+G23+G27</f>
        <v>33885.3</v>
      </c>
      <c r="H18" s="90" t="n">
        <f aca="false">H20+H23+H27</f>
        <v>33885.3</v>
      </c>
      <c r="I18" s="90" t="n">
        <f aca="false">I20+I23+I27</f>
        <v>0</v>
      </c>
      <c r="J18" s="90" t="n">
        <f aca="false">J20+J23+J27</f>
        <v>33885.251</v>
      </c>
      <c r="K18" s="90" t="n">
        <f aca="false">K20+K23+K27</f>
        <v>33885.251</v>
      </c>
      <c r="L18" s="90" t="n">
        <f aca="false">L20+L23+L27</f>
        <v>0</v>
      </c>
      <c r="M18" s="135" t="n">
        <f aca="false">M19+M26+M30</f>
        <v>33885251</v>
      </c>
      <c r="N18" s="135"/>
      <c r="O18" s="135" t="n">
        <f aca="false">O19+O26+O30</f>
        <v>33885251</v>
      </c>
    </row>
    <row r="19" customFormat="false" ht="66" hidden="false" customHeight="true" outlineLevel="0" collapsed="false">
      <c r="A19" s="95" t="s">
        <v>224</v>
      </c>
      <c r="B19" s="86" t="s">
        <v>333</v>
      </c>
      <c r="C19" s="86" t="s">
        <v>134</v>
      </c>
      <c r="D19" s="86" t="s">
        <v>139</v>
      </c>
      <c r="E19" s="86" t="s">
        <v>225</v>
      </c>
      <c r="F19" s="86"/>
      <c r="G19" s="87" t="n">
        <f aca="false">G20</f>
        <v>33491.3</v>
      </c>
      <c r="H19" s="87" t="n">
        <f aca="false">H20</f>
        <v>33491.3</v>
      </c>
      <c r="I19" s="87" t="n">
        <f aca="false">I20</f>
        <v>0</v>
      </c>
      <c r="J19" s="87" t="n">
        <f aca="false">J20</f>
        <v>33491.251</v>
      </c>
      <c r="K19" s="87" t="n">
        <f aca="false">K20</f>
        <v>33491.251</v>
      </c>
      <c r="L19" s="87" t="n">
        <f aca="false">L20</f>
        <v>0</v>
      </c>
      <c r="M19" s="128" t="n">
        <v>33491251</v>
      </c>
      <c r="O19" s="153" t="n">
        <v>33491251</v>
      </c>
    </row>
    <row r="20" customFormat="false" ht="25.5" hidden="false" customHeight="false" outlineLevel="0" collapsed="false">
      <c r="A20" s="91" t="s">
        <v>228</v>
      </c>
      <c r="B20" s="89" t="s">
        <v>333</v>
      </c>
      <c r="C20" s="89" t="s">
        <v>134</v>
      </c>
      <c r="D20" s="89" t="s">
        <v>139</v>
      </c>
      <c r="E20" s="89" t="s">
        <v>229</v>
      </c>
      <c r="F20" s="89"/>
      <c r="G20" s="90" t="n">
        <f aca="false">G21</f>
        <v>33491.3</v>
      </c>
      <c r="H20" s="90" t="n">
        <f aca="false">H21</f>
        <v>33491.3</v>
      </c>
      <c r="I20" s="90" t="n">
        <f aca="false">I21</f>
        <v>0</v>
      </c>
      <c r="J20" s="90" t="n">
        <f aca="false">J21</f>
        <v>33491.251</v>
      </c>
      <c r="K20" s="90" t="n">
        <f aca="false">K21</f>
        <v>33491.251</v>
      </c>
      <c r="L20" s="90" t="n">
        <f aca="false">L21</f>
        <v>0</v>
      </c>
    </row>
    <row r="21" customFormat="false" ht="63.75" hidden="false" customHeight="false" outlineLevel="0" collapsed="false">
      <c r="A21" s="91" t="s">
        <v>200</v>
      </c>
      <c r="B21" s="89" t="s">
        <v>333</v>
      </c>
      <c r="C21" s="89" t="s">
        <v>134</v>
      </c>
      <c r="D21" s="89" t="s">
        <v>139</v>
      </c>
      <c r="E21" s="89" t="s">
        <v>229</v>
      </c>
      <c r="F21" s="89" t="s">
        <v>201</v>
      </c>
      <c r="G21" s="90" t="n">
        <f aca="false">G22</f>
        <v>33491.3</v>
      </c>
      <c r="H21" s="90" t="n">
        <f aca="false">H22</f>
        <v>33491.3</v>
      </c>
      <c r="I21" s="90" t="n">
        <v>0</v>
      </c>
      <c r="J21" s="90" t="n">
        <f aca="false">J22</f>
        <v>33491.251</v>
      </c>
      <c r="K21" s="90" t="n">
        <f aca="false">K22</f>
        <v>33491.251</v>
      </c>
      <c r="L21" s="90" t="n">
        <v>0</v>
      </c>
    </row>
    <row r="22" customFormat="false" ht="25.5" hidden="false" customHeight="false" outlineLevel="0" collapsed="false">
      <c r="A22" s="94" t="s">
        <v>202</v>
      </c>
      <c r="B22" s="89" t="s">
        <v>333</v>
      </c>
      <c r="C22" s="89" t="s">
        <v>134</v>
      </c>
      <c r="D22" s="89" t="s">
        <v>139</v>
      </c>
      <c r="E22" s="89" t="s">
        <v>229</v>
      </c>
      <c r="F22" s="89" t="s">
        <v>203</v>
      </c>
      <c r="G22" s="90" t="n">
        <f aca="false">H22</f>
        <v>33491.3</v>
      </c>
      <c r="H22" s="93" t="n">
        <v>33491.3</v>
      </c>
      <c r="I22" s="93" t="n">
        <v>0</v>
      </c>
      <c r="J22" s="90" t="n">
        <f aca="false">K22</f>
        <v>33491.251</v>
      </c>
      <c r="K22" s="93" t="n">
        <v>33491.251</v>
      </c>
      <c r="L22" s="93" t="n">
        <v>0</v>
      </c>
    </row>
    <row r="23" customFormat="false" ht="66" hidden="false" customHeight="true" outlineLevel="0" collapsed="false">
      <c r="A23" s="95" t="s">
        <v>224</v>
      </c>
      <c r="B23" s="86" t="s">
        <v>333</v>
      </c>
      <c r="C23" s="86" t="s">
        <v>134</v>
      </c>
      <c r="D23" s="86" t="s">
        <v>139</v>
      </c>
      <c r="E23" s="86" t="s">
        <v>225</v>
      </c>
      <c r="F23" s="86"/>
      <c r="G23" s="87" t="n">
        <f aca="false">G24</f>
        <v>350</v>
      </c>
      <c r="H23" s="87" t="n">
        <f aca="false">H24</f>
        <v>350</v>
      </c>
      <c r="I23" s="87" t="n">
        <f aca="false">I24</f>
        <v>0</v>
      </c>
      <c r="J23" s="87" t="n">
        <f aca="false">J24</f>
        <v>350</v>
      </c>
      <c r="K23" s="87" t="n">
        <f aca="false">K24</f>
        <v>350</v>
      </c>
      <c r="L23" s="87" t="n">
        <f aca="false">L24</f>
        <v>0</v>
      </c>
    </row>
    <row r="24" customFormat="false" ht="63" hidden="false" customHeight="true" outlineLevel="0" collapsed="false">
      <c r="A24" s="88" t="s">
        <v>230</v>
      </c>
      <c r="B24" s="89" t="s">
        <v>333</v>
      </c>
      <c r="C24" s="89" t="s">
        <v>134</v>
      </c>
      <c r="D24" s="89" t="s">
        <v>139</v>
      </c>
      <c r="E24" s="89" t="s">
        <v>231</v>
      </c>
      <c r="F24" s="89"/>
      <c r="G24" s="90" t="n">
        <f aca="false">G25</f>
        <v>350</v>
      </c>
      <c r="H24" s="90" t="n">
        <f aca="false">H25</f>
        <v>350</v>
      </c>
      <c r="I24" s="90" t="n">
        <f aca="false">I25</f>
        <v>0</v>
      </c>
      <c r="J24" s="90" t="n">
        <f aca="false">J25</f>
        <v>350</v>
      </c>
      <c r="K24" s="90" t="n">
        <f aca="false">K25</f>
        <v>350</v>
      </c>
      <c r="L24" s="90" t="n">
        <f aca="false">L25</f>
        <v>0</v>
      </c>
    </row>
    <row r="25" customFormat="false" ht="25.5" hidden="false" customHeight="false" outlineLevel="0" collapsed="false">
      <c r="A25" s="91" t="s">
        <v>194</v>
      </c>
      <c r="B25" s="89" t="s">
        <v>333</v>
      </c>
      <c r="C25" s="89" t="s">
        <v>134</v>
      </c>
      <c r="D25" s="89" t="s">
        <v>139</v>
      </c>
      <c r="E25" s="89" t="s">
        <v>231</v>
      </c>
      <c r="F25" s="89" t="s">
        <v>195</v>
      </c>
      <c r="G25" s="90" t="n">
        <f aca="false">G26</f>
        <v>350</v>
      </c>
      <c r="H25" s="90" t="n">
        <f aca="false">H26</f>
        <v>350</v>
      </c>
      <c r="I25" s="90" t="n">
        <f aca="false">I26</f>
        <v>0</v>
      </c>
      <c r="J25" s="90" t="n">
        <f aca="false">J26</f>
        <v>350</v>
      </c>
      <c r="K25" s="90" t="n">
        <f aca="false">K26</f>
        <v>350</v>
      </c>
      <c r="L25" s="90" t="n">
        <f aca="false">L26</f>
        <v>0</v>
      </c>
    </row>
    <row r="26" customFormat="false" ht="42" hidden="false" customHeight="true" outlineLevel="0" collapsed="false">
      <c r="A26" s="94" t="s">
        <v>196</v>
      </c>
      <c r="B26" s="89" t="s">
        <v>333</v>
      </c>
      <c r="C26" s="89" t="s">
        <v>134</v>
      </c>
      <c r="D26" s="89" t="s">
        <v>139</v>
      </c>
      <c r="E26" s="89" t="s">
        <v>231</v>
      </c>
      <c r="F26" s="89" t="s">
        <v>197</v>
      </c>
      <c r="G26" s="90" t="n">
        <f aca="false">H26</f>
        <v>350</v>
      </c>
      <c r="H26" s="93" t="n">
        <v>350</v>
      </c>
      <c r="I26" s="93" t="n">
        <v>0</v>
      </c>
      <c r="J26" s="90" t="n">
        <f aca="false">K26</f>
        <v>350</v>
      </c>
      <c r="K26" s="93" t="n">
        <v>350</v>
      </c>
      <c r="L26" s="93" t="n">
        <v>0</v>
      </c>
      <c r="M26" s="128" t="n">
        <v>350000</v>
      </c>
      <c r="O26" s="153" t="n">
        <v>350000</v>
      </c>
      <c r="P26" s="133"/>
    </row>
    <row r="27" customFormat="false" ht="66" hidden="false" customHeight="true" outlineLevel="0" collapsed="false">
      <c r="A27" s="95" t="s">
        <v>282</v>
      </c>
      <c r="B27" s="86" t="s">
        <v>333</v>
      </c>
      <c r="C27" s="86" t="s">
        <v>134</v>
      </c>
      <c r="D27" s="86" t="s">
        <v>139</v>
      </c>
      <c r="E27" s="86" t="s">
        <v>283</v>
      </c>
      <c r="F27" s="86"/>
      <c r="G27" s="87" t="n">
        <f aca="false">G28</f>
        <v>44</v>
      </c>
      <c r="H27" s="87" t="n">
        <f aca="false">H28</f>
        <v>44</v>
      </c>
      <c r="I27" s="87" t="n">
        <f aca="false">I28</f>
        <v>0</v>
      </c>
      <c r="J27" s="87" t="n">
        <f aca="false">J28</f>
        <v>44</v>
      </c>
      <c r="K27" s="87" t="n">
        <f aca="false">K28</f>
        <v>44</v>
      </c>
      <c r="L27" s="87" t="n">
        <f aca="false">L28</f>
        <v>0</v>
      </c>
    </row>
    <row r="28" customFormat="false" ht="44.25" hidden="false" customHeight="true" outlineLevel="0" collapsed="false">
      <c r="A28" s="88" t="s">
        <v>284</v>
      </c>
      <c r="B28" s="89" t="s">
        <v>333</v>
      </c>
      <c r="C28" s="89" t="s">
        <v>134</v>
      </c>
      <c r="D28" s="89" t="s">
        <v>139</v>
      </c>
      <c r="E28" s="89" t="s">
        <v>285</v>
      </c>
      <c r="F28" s="89"/>
      <c r="G28" s="90" t="n">
        <f aca="false">G29</f>
        <v>44</v>
      </c>
      <c r="H28" s="90" t="n">
        <f aca="false">H29</f>
        <v>44</v>
      </c>
      <c r="I28" s="90" t="n">
        <f aca="false">I29</f>
        <v>0</v>
      </c>
      <c r="J28" s="90" t="n">
        <f aca="false">J29</f>
        <v>44</v>
      </c>
      <c r="K28" s="90" t="n">
        <f aca="false">K29</f>
        <v>44</v>
      </c>
      <c r="L28" s="90" t="n">
        <f aca="false">L29</f>
        <v>0</v>
      </c>
    </row>
    <row r="29" customFormat="false" ht="25.5" hidden="false" customHeight="false" outlineLevel="0" collapsed="false">
      <c r="A29" s="91" t="s">
        <v>194</v>
      </c>
      <c r="B29" s="89" t="s">
        <v>333</v>
      </c>
      <c r="C29" s="89" t="s">
        <v>134</v>
      </c>
      <c r="D29" s="89" t="s">
        <v>139</v>
      </c>
      <c r="E29" s="89" t="s">
        <v>285</v>
      </c>
      <c r="F29" s="89" t="s">
        <v>195</v>
      </c>
      <c r="G29" s="90" t="n">
        <f aca="false">G30</f>
        <v>44</v>
      </c>
      <c r="H29" s="90" t="n">
        <f aca="false">H30</f>
        <v>44</v>
      </c>
      <c r="I29" s="90" t="n">
        <f aca="false">I30</f>
        <v>0</v>
      </c>
      <c r="J29" s="90" t="n">
        <f aca="false">J30</f>
        <v>44</v>
      </c>
      <c r="K29" s="90" t="n">
        <f aca="false">K30</f>
        <v>44</v>
      </c>
      <c r="L29" s="90" t="n">
        <f aca="false">L30</f>
        <v>0</v>
      </c>
    </row>
    <row r="30" customFormat="false" ht="36" hidden="false" customHeight="true" outlineLevel="0" collapsed="false">
      <c r="A30" s="92" t="s">
        <v>196</v>
      </c>
      <c r="B30" s="115" t="s">
        <v>333</v>
      </c>
      <c r="C30" s="115" t="s">
        <v>134</v>
      </c>
      <c r="D30" s="115" t="s">
        <v>139</v>
      </c>
      <c r="E30" s="115" t="s">
        <v>285</v>
      </c>
      <c r="F30" s="115" t="s">
        <v>197</v>
      </c>
      <c r="G30" s="118" t="n">
        <f aca="false">H30</f>
        <v>44</v>
      </c>
      <c r="H30" s="116" t="n">
        <v>44</v>
      </c>
      <c r="I30" s="116" t="n">
        <v>0</v>
      </c>
      <c r="J30" s="118" t="n">
        <f aca="false">K30</f>
        <v>44</v>
      </c>
      <c r="K30" s="116" t="n">
        <v>44</v>
      </c>
      <c r="L30" s="116" t="n">
        <v>0</v>
      </c>
      <c r="M30" s="128" t="n">
        <v>44000</v>
      </c>
      <c r="O30" s="153" t="n">
        <v>44000</v>
      </c>
    </row>
    <row r="31" customFormat="false" ht="15" hidden="false" customHeight="false" outlineLevel="0" collapsed="false">
      <c r="A31" s="142" t="s">
        <v>337</v>
      </c>
      <c r="B31" s="43" t="n">
        <v>650</v>
      </c>
      <c r="C31" s="89" t="s">
        <v>134</v>
      </c>
      <c r="D31" s="143" t="n">
        <v>11</v>
      </c>
      <c r="E31" s="43"/>
      <c r="F31" s="43"/>
      <c r="G31" s="46" t="n">
        <f aca="false">G32</f>
        <v>300</v>
      </c>
      <c r="H31" s="46" t="n">
        <f aca="false">H32</f>
        <v>300</v>
      </c>
      <c r="I31" s="46" t="n">
        <f aca="false">I32</f>
        <v>0</v>
      </c>
      <c r="J31" s="46" t="n">
        <f aca="false">J32</f>
        <v>300</v>
      </c>
      <c r="K31" s="46" t="n">
        <f aca="false">K32</f>
        <v>300</v>
      </c>
      <c r="L31" s="46" t="n">
        <f aca="false">L32</f>
        <v>0</v>
      </c>
      <c r="M31" s="135"/>
    </row>
    <row r="32" customFormat="false" ht="25.5" hidden="false" customHeight="false" outlineLevel="0" collapsed="false">
      <c r="A32" s="44" t="s">
        <v>234</v>
      </c>
      <c r="B32" s="43" t="n">
        <v>650</v>
      </c>
      <c r="C32" s="89" t="s">
        <v>134</v>
      </c>
      <c r="D32" s="143" t="n">
        <v>11</v>
      </c>
      <c r="E32" s="43" t="s">
        <v>303</v>
      </c>
      <c r="F32" s="43"/>
      <c r="G32" s="46" t="n">
        <f aca="false">G33</f>
        <v>300</v>
      </c>
      <c r="H32" s="46" t="n">
        <f aca="false">H33</f>
        <v>300</v>
      </c>
      <c r="I32" s="46" t="n">
        <f aca="false">I33</f>
        <v>0</v>
      </c>
      <c r="J32" s="46" t="n">
        <f aca="false">J33</f>
        <v>300</v>
      </c>
      <c r="K32" s="46" t="n">
        <f aca="false">K33</f>
        <v>300</v>
      </c>
      <c r="L32" s="46" t="n">
        <f aca="false">L33</f>
        <v>0</v>
      </c>
    </row>
    <row r="33" customFormat="false" ht="15" hidden="false" customHeight="false" outlineLevel="0" collapsed="false">
      <c r="A33" s="91" t="s">
        <v>290</v>
      </c>
      <c r="B33" s="89" t="s">
        <v>333</v>
      </c>
      <c r="C33" s="89" t="s">
        <v>134</v>
      </c>
      <c r="D33" s="89" t="s">
        <v>143</v>
      </c>
      <c r="E33" s="89" t="s">
        <v>303</v>
      </c>
      <c r="F33" s="89" t="s">
        <v>291</v>
      </c>
      <c r="G33" s="90" t="n">
        <f aca="false">G34</f>
        <v>300</v>
      </c>
      <c r="H33" s="90" t="n">
        <f aca="false">H34</f>
        <v>300</v>
      </c>
      <c r="I33" s="90" t="n">
        <v>0</v>
      </c>
      <c r="J33" s="90" t="n">
        <f aca="false">J34</f>
        <v>300</v>
      </c>
      <c r="K33" s="90" t="n">
        <f aca="false">K34</f>
        <v>300</v>
      </c>
      <c r="L33" s="90" t="n">
        <v>0</v>
      </c>
    </row>
    <row r="34" customFormat="false" ht="15" hidden="false" customHeight="false" outlineLevel="0" collapsed="false">
      <c r="A34" s="94" t="s">
        <v>304</v>
      </c>
      <c r="B34" s="43" t="n">
        <v>650</v>
      </c>
      <c r="C34" s="89" t="s">
        <v>134</v>
      </c>
      <c r="D34" s="143" t="n">
        <v>11</v>
      </c>
      <c r="E34" s="43" t="s">
        <v>303</v>
      </c>
      <c r="F34" s="45" t="s">
        <v>305</v>
      </c>
      <c r="G34" s="46" t="n">
        <f aca="false">H34</f>
        <v>300</v>
      </c>
      <c r="H34" s="46" t="n">
        <v>300</v>
      </c>
      <c r="I34" s="46"/>
      <c r="J34" s="46" t="n">
        <f aca="false">K34</f>
        <v>300</v>
      </c>
      <c r="K34" s="46" t="n">
        <v>300</v>
      </c>
      <c r="L34" s="46" t="n">
        <v>0</v>
      </c>
      <c r="M34" s="144" t="n">
        <v>300000</v>
      </c>
      <c r="O34" s="153" t="n">
        <v>300000</v>
      </c>
    </row>
    <row r="35" customFormat="false" ht="15" hidden="false" customHeight="false" outlineLevel="0" collapsed="false">
      <c r="A35" s="91" t="s">
        <v>338</v>
      </c>
      <c r="B35" s="89" t="s">
        <v>333</v>
      </c>
      <c r="C35" s="89" t="s">
        <v>134</v>
      </c>
      <c r="D35" s="89" t="s">
        <v>180</v>
      </c>
      <c r="E35" s="89"/>
      <c r="F35" s="89"/>
      <c r="G35" s="90" t="n">
        <f aca="false">G46+G36+G49</f>
        <v>16619.35354</v>
      </c>
      <c r="H35" s="90" t="n">
        <f aca="false">H46+H36+H49</f>
        <v>16619.35354</v>
      </c>
      <c r="I35" s="90" t="n">
        <f aca="false">I46+I36+I49</f>
        <v>0</v>
      </c>
      <c r="J35" s="90" t="n">
        <f aca="false">J46+J36+J49</f>
        <v>22176.35354</v>
      </c>
      <c r="K35" s="90" t="n">
        <f aca="false">K46+K36+K49</f>
        <v>22176.35354</v>
      </c>
      <c r="L35" s="90" t="n">
        <f aca="false">L46+L36+L49</f>
        <v>0</v>
      </c>
      <c r="M35" s="145"/>
    </row>
    <row r="36" customFormat="false" ht="66" hidden="false" customHeight="true" outlineLevel="0" collapsed="false">
      <c r="A36" s="95" t="s">
        <v>224</v>
      </c>
      <c r="B36" s="86" t="s">
        <v>333</v>
      </c>
      <c r="C36" s="86" t="s">
        <v>134</v>
      </c>
      <c r="D36" s="86" t="s">
        <v>180</v>
      </c>
      <c r="E36" s="86" t="s">
        <v>225</v>
      </c>
      <c r="F36" s="86"/>
      <c r="G36" s="87" t="n">
        <f aca="false">G37+G40+G43</f>
        <v>11413.22354</v>
      </c>
      <c r="H36" s="87" t="n">
        <f aca="false">H37+H40+H43</f>
        <v>11413.22354</v>
      </c>
      <c r="I36" s="87" t="n">
        <f aca="false">I37+I40+I43</f>
        <v>0</v>
      </c>
      <c r="J36" s="87" t="n">
        <f aca="false">J37+J40+J43</f>
        <v>12482.24854</v>
      </c>
      <c r="K36" s="87" t="n">
        <f aca="false">K37+K40+K43</f>
        <v>12482.24854</v>
      </c>
      <c r="L36" s="87" t="n">
        <f aca="false">L37+L40+L43</f>
        <v>0</v>
      </c>
      <c r="M36" s="135" t="n">
        <f aca="false">M39+M42+M45+M48+M49</f>
        <v>16619353.54</v>
      </c>
      <c r="N36" s="135"/>
      <c r="O36" s="135" t="n">
        <f aca="false">O39+O42+O45+O48+O49</f>
        <v>22176353.54</v>
      </c>
    </row>
    <row r="37" customFormat="false" ht="44.25" hidden="false" customHeight="true" outlineLevel="0" collapsed="false">
      <c r="A37" s="88" t="s">
        <v>237</v>
      </c>
      <c r="B37" s="89" t="s">
        <v>333</v>
      </c>
      <c r="C37" s="89" t="s">
        <v>134</v>
      </c>
      <c r="D37" s="89" t="s">
        <v>180</v>
      </c>
      <c r="E37" s="89" t="s">
        <v>238</v>
      </c>
      <c r="F37" s="89"/>
      <c r="G37" s="90" t="n">
        <f aca="false">G38</f>
        <v>8313.22354</v>
      </c>
      <c r="H37" s="90" t="n">
        <f aca="false">H38</f>
        <v>8313.22354</v>
      </c>
      <c r="I37" s="90" t="n">
        <f aca="false">I38</f>
        <v>0</v>
      </c>
      <c r="J37" s="90" t="n">
        <f aca="false">J38</f>
        <v>9382.24854</v>
      </c>
      <c r="K37" s="90" t="n">
        <f aca="false">K38</f>
        <v>9382.24854</v>
      </c>
      <c r="L37" s="90" t="n">
        <f aca="false">L38</f>
        <v>0</v>
      </c>
    </row>
    <row r="38" customFormat="false" ht="25.5" hidden="false" customHeight="false" outlineLevel="0" collapsed="false">
      <c r="A38" s="91" t="s">
        <v>194</v>
      </c>
      <c r="B38" s="89" t="s">
        <v>333</v>
      </c>
      <c r="C38" s="89" t="s">
        <v>134</v>
      </c>
      <c r="D38" s="89" t="s">
        <v>180</v>
      </c>
      <c r="E38" s="89" t="s">
        <v>238</v>
      </c>
      <c r="F38" s="89" t="s">
        <v>195</v>
      </c>
      <c r="G38" s="90" t="n">
        <f aca="false">G39</f>
        <v>8313.22354</v>
      </c>
      <c r="H38" s="90" t="n">
        <f aca="false">H39</f>
        <v>8313.22354</v>
      </c>
      <c r="I38" s="90" t="n">
        <f aca="false">I39</f>
        <v>0</v>
      </c>
      <c r="J38" s="90" t="n">
        <f aca="false">J39</f>
        <v>9382.24854</v>
      </c>
      <c r="K38" s="90" t="n">
        <f aca="false">K39</f>
        <v>9382.24854</v>
      </c>
      <c r="L38" s="90" t="n">
        <f aca="false">L39</f>
        <v>0</v>
      </c>
    </row>
    <row r="39" customFormat="false" ht="42" hidden="false" customHeight="true" outlineLevel="0" collapsed="false">
      <c r="A39" s="94" t="s">
        <v>196</v>
      </c>
      <c r="B39" s="89" t="s">
        <v>333</v>
      </c>
      <c r="C39" s="89" t="s">
        <v>134</v>
      </c>
      <c r="D39" s="89" t="s">
        <v>180</v>
      </c>
      <c r="E39" s="89" t="s">
        <v>238</v>
      </c>
      <c r="F39" s="89" t="s">
        <v>197</v>
      </c>
      <c r="G39" s="90" t="n">
        <f aca="false">H39</f>
        <v>8313.22354</v>
      </c>
      <c r="H39" s="93" t="n">
        <v>8313.22354</v>
      </c>
      <c r="I39" s="93" t="n">
        <v>0</v>
      </c>
      <c r="J39" s="90" t="n">
        <f aca="false">K39</f>
        <v>9382.24854</v>
      </c>
      <c r="K39" s="93" t="n">
        <v>9382.24854</v>
      </c>
      <c r="L39" s="93" t="n">
        <v>0</v>
      </c>
      <c r="M39" s="128" t="n">
        <f aca="false">9025223.54+148000-860000</f>
        <v>8313223.54</v>
      </c>
      <c r="O39" s="153" t="n">
        <f aca="false">10094248.54+148000-860000</f>
        <v>9382248.54</v>
      </c>
    </row>
    <row r="40" customFormat="false" ht="63" hidden="false" customHeight="true" outlineLevel="0" collapsed="false">
      <c r="A40" s="88" t="s">
        <v>230</v>
      </c>
      <c r="B40" s="89" t="s">
        <v>333</v>
      </c>
      <c r="C40" s="89" t="s">
        <v>134</v>
      </c>
      <c r="D40" s="89" t="s">
        <v>180</v>
      </c>
      <c r="E40" s="89" t="s">
        <v>239</v>
      </c>
      <c r="F40" s="89"/>
      <c r="G40" s="90" t="n">
        <f aca="false">G41</f>
        <v>1600</v>
      </c>
      <c r="H40" s="90" t="n">
        <f aca="false">H41</f>
        <v>1600</v>
      </c>
      <c r="I40" s="90" t="n">
        <f aca="false">I41</f>
        <v>0</v>
      </c>
      <c r="J40" s="90" t="n">
        <f aca="false">J41</f>
        <v>1600</v>
      </c>
      <c r="K40" s="90" t="n">
        <f aca="false">K41</f>
        <v>1600</v>
      </c>
      <c r="L40" s="90" t="n">
        <f aca="false">L41</f>
        <v>0</v>
      </c>
    </row>
    <row r="41" customFormat="false" ht="25.5" hidden="false" customHeight="false" outlineLevel="0" collapsed="false">
      <c r="A41" s="91" t="s">
        <v>194</v>
      </c>
      <c r="B41" s="89" t="s">
        <v>333</v>
      </c>
      <c r="C41" s="89" t="s">
        <v>134</v>
      </c>
      <c r="D41" s="89" t="s">
        <v>180</v>
      </c>
      <c r="E41" s="89" t="s">
        <v>239</v>
      </c>
      <c r="F41" s="89" t="s">
        <v>195</v>
      </c>
      <c r="G41" s="90" t="n">
        <f aca="false">G42</f>
        <v>1600</v>
      </c>
      <c r="H41" s="90" t="n">
        <f aca="false">H42</f>
        <v>1600</v>
      </c>
      <c r="I41" s="90" t="n">
        <f aca="false">I42</f>
        <v>0</v>
      </c>
      <c r="J41" s="90" t="n">
        <f aca="false">J42</f>
        <v>1600</v>
      </c>
      <c r="K41" s="90" t="n">
        <f aca="false">K42</f>
        <v>1600</v>
      </c>
      <c r="L41" s="90" t="n">
        <f aca="false">L42</f>
        <v>0</v>
      </c>
    </row>
    <row r="42" customFormat="false" ht="42" hidden="false" customHeight="true" outlineLevel="0" collapsed="false">
      <c r="A42" s="94" t="s">
        <v>196</v>
      </c>
      <c r="B42" s="89" t="s">
        <v>333</v>
      </c>
      <c r="C42" s="89" t="s">
        <v>134</v>
      </c>
      <c r="D42" s="89" t="s">
        <v>180</v>
      </c>
      <c r="E42" s="89" t="s">
        <v>239</v>
      </c>
      <c r="F42" s="89" t="s">
        <v>197</v>
      </c>
      <c r="G42" s="90" t="n">
        <f aca="false">H42</f>
        <v>1600</v>
      </c>
      <c r="H42" s="93" t="n">
        <v>1600</v>
      </c>
      <c r="I42" s="93" t="n">
        <v>0</v>
      </c>
      <c r="J42" s="90" t="n">
        <f aca="false">K42</f>
        <v>1600</v>
      </c>
      <c r="K42" s="93" t="n">
        <v>1600</v>
      </c>
      <c r="L42" s="93" t="n">
        <v>0</v>
      </c>
      <c r="M42" s="128" t="n">
        <v>1600000</v>
      </c>
      <c r="O42" s="153" t="n">
        <v>1600000</v>
      </c>
    </row>
    <row r="43" customFormat="false" ht="25.5" hidden="false" customHeight="false" outlineLevel="0" collapsed="false">
      <c r="A43" s="94" t="s">
        <v>240</v>
      </c>
      <c r="B43" s="89" t="s">
        <v>333</v>
      </c>
      <c r="C43" s="89" t="s">
        <v>134</v>
      </c>
      <c r="D43" s="89" t="s">
        <v>180</v>
      </c>
      <c r="E43" s="89" t="s">
        <v>241</v>
      </c>
      <c r="F43" s="89"/>
      <c r="G43" s="93" t="n">
        <f aca="false">G44</f>
        <v>1500</v>
      </c>
      <c r="H43" s="93" t="n">
        <f aca="false">H44</f>
        <v>1500</v>
      </c>
      <c r="I43" s="93" t="n">
        <f aca="false">I44</f>
        <v>0</v>
      </c>
      <c r="J43" s="93" t="n">
        <f aca="false">J44</f>
        <v>1500</v>
      </c>
      <c r="K43" s="93" t="n">
        <f aca="false">K44</f>
        <v>1500</v>
      </c>
      <c r="L43" s="93" t="n">
        <f aca="false">L44</f>
        <v>0</v>
      </c>
    </row>
    <row r="44" customFormat="false" ht="25.5" hidden="false" customHeight="false" outlineLevel="0" collapsed="false">
      <c r="A44" s="91" t="s">
        <v>194</v>
      </c>
      <c r="B44" s="89" t="s">
        <v>333</v>
      </c>
      <c r="C44" s="89" t="s">
        <v>134</v>
      </c>
      <c r="D44" s="89" t="s">
        <v>180</v>
      </c>
      <c r="E44" s="89" t="s">
        <v>241</v>
      </c>
      <c r="F44" s="89" t="s">
        <v>195</v>
      </c>
      <c r="G44" s="90" t="n">
        <f aca="false">G45</f>
        <v>1500</v>
      </c>
      <c r="H44" s="90" t="n">
        <f aca="false">H45</f>
        <v>1500</v>
      </c>
      <c r="I44" s="90" t="n">
        <v>0</v>
      </c>
      <c r="J44" s="90" t="n">
        <f aca="false">J45</f>
        <v>1500</v>
      </c>
      <c r="K44" s="90" t="n">
        <f aca="false">K45</f>
        <v>1500</v>
      </c>
      <c r="L44" s="90" t="n">
        <v>0</v>
      </c>
    </row>
    <row r="45" customFormat="false" ht="38.25" hidden="false" customHeight="false" outlineLevel="0" collapsed="false">
      <c r="A45" s="94" t="s">
        <v>196</v>
      </c>
      <c r="B45" s="89" t="s">
        <v>333</v>
      </c>
      <c r="C45" s="89" t="s">
        <v>134</v>
      </c>
      <c r="D45" s="89" t="s">
        <v>180</v>
      </c>
      <c r="E45" s="89" t="s">
        <v>241</v>
      </c>
      <c r="F45" s="89" t="s">
        <v>197</v>
      </c>
      <c r="G45" s="90" t="n">
        <f aca="false">H45</f>
        <v>1500</v>
      </c>
      <c r="H45" s="93" t="n">
        <v>1500</v>
      </c>
      <c r="I45" s="96" t="n">
        <v>0</v>
      </c>
      <c r="J45" s="90" t="n">
        <f aca="false">K45</f>
        <v>1500</v>
      </c>
      <c r="K45" s="93" t="n">
        <v>1500</v>
      </c>
      <c r="L45" s="96" t="n">
        <v>0</v>
      </c>
      <c r="M45" s="128" t="n">
        <v>1500000</v>
      </c>
      <c r="O45" s="153" t="n">
        <v>1500000</v>
      </c>
    </row>
    <row r="46" customFormat="false" ht="25.5" hidden="false" customHeight="false" outlineLevel="0" collapsed="false">
      <c r="A46" s="94" t="s">
        <v>234</v>
      </c>
      <c r="B46" s="89" t="s">
        <v>333</v>
      </c>
      <c r="C46" s="89" t="s">
        <v>134</v>
      </c>
      <c r="D46" s="89" t="s">
        <v>180</v>
      </c>
      <c r="E46" s="89" t="s">
        <v>303</v>
      </c>
      <c r="F46" s="89"/>
      <c r="G46" s="93" t="n">
        <f aca="false">G47</f>
        <v>150</v>
      </c>
      <c r="H46" s="93" t="n">
        <f aca="false">H47</f>
        <v>150</v>
      </c>
      <c r="I46" s="93" t="n">
        <f aca="false">I47</f>
        <v>0</v>
      </c>
      <c r="J46" s="93" t="n">
        <f aca="false">J47</f>
        <v>150</v>
      </c>
      <c r="K46" s="93" t="n">
        <f aca="false">K47</f>
        <v>150</v>
      </c>
      <c r="L46" s="93" t="n">
        <f aca="false">L47</f>
        <v>0</v>
      </c>
    </row>
    <row r="47" customFormat="false" ht="15" hidden="false" customHeight="false" outlineLevel="0" collapsed="false">
      <c r="A47" s="91" t="s">
        <v>290</v>
      </c>
      <c r="B47" s="89" t="s">
        <v>333</v>
      </c>
      <c r="C47" s="89" t="s">
        <v>134</v>
      </c>
      <c r="D47" s="89" t="s">
        <v>180</v>
      </c>
      <c r="E47" s="89" t="s">
        <v>303</v>
      </c>
      <c r="F47" s="89" t="s">
        <v>291</v>
      </c>
      <c r="G47" s="90" t="n">
        <f aca="false">G48</f>
        <v>150</v>
      </c>
      <c r="H47" s="90" t="n">
        <f aca="false">H48</f>
        <v>150</v>
      </c>
      <c r="I47" s="90" t="n">
        <f aca="false">I48</f>
        <v>0</v>
      </c>
      <c r="J47" s="90" t="n">
        <f aca="false">J48</f>
        <v>150</v>
      </c>
      <c r="K47" s="90" t="n">
        <f aca="false">K48</f>
        <v>150</v>
      </c>
      <c r="L47" s="90" t="n">
        <f aca="false">L48</f>
        <v>0</v>
      </c>
    </row>
    <row r="48" customFormat="false" ht="15" hidden="false" customHeight="false" outlineLevel="0" collapsed="false">
      <c r="A48" s="94" t="s">
        <v>306</v>
      </c>
      <c r="B48" s="89" t="s">
        <v>333</v>
      </c>
      <c r="C48" s="89" t="s">
        <v>134</v>
      </c>
      <c r="D48" s="89" t="s">
        <v>180</v>
      </c>
      <c r="E48" s="43" t="s">
        <v>303</v>
      </c>
      <c r="F48" s="89" t="s">
        <v>307</v>
      </c>
      <c r="G48" s="90" t="n">
        <f aca="false">H48</f>
        <v>150</v>
      </c>
      <c r="H48" s="96" t="n">
        <v>150</v>
      </c>
      <c r="I48" s="96" t="n">
        <v>0</v>
      </c>
      <c r="J48" s="90" t="n">
        <f aca="false">K48</f>
        <v>150</v>
      </c>
      <c r="K48" s="96" t="n">
        <v>150</v>
      </c>
      <c r="L48" s="96" t="n">
        <v>0</v>
      </c>
      <c r="M48" s="128" t="n">
        <v>150000</v>
      </c>
      <c r="O48" s="153" t="n">
        <v>150000</v>
      </c>
    </row>
    <row r="49" s="77" customFormat="true" ht="12.75" hidden="false" customHeight="false" outlineLevel="0" collapsed="false">
      <c r="A49" s="94" t="s">
        <v>324</v>
      </c>
      <c r="B49" s="89" t="s">
        <v>333</v>
      </c>
      <c r="C49" s="89" t="s">
        <v>134</v>
      </c>
      <c r="D49" s="89" t="s">
        <v>180</v>
      </c>
      <c r="E49" s="89" t="s">
        <v>325</v>
      </c>
      <c r="F49" s="89"/>
      <c r="G49" s="159" t="n">
        <f aca="false">G51</f>
        <v>5056.13</v>
      </c>
      <c r="H49" s="159" t="n">
        <f aca="false">H51</f>
        <v>5056.13</v>
      </c>
      <c r="I49" s="93" t="n">
        <v>0</v>
      </c>
      <c r="J49" s="93" t="n">
        <f aca="false">J51</f>
        <v>9544.105</v>
      </c>
      <c r="K49" s="93" t="n">
        <f aca="false">K51</f>
        <v>9544.105</v>
      </c>
      <c r="L49" s="93" t="n">
        <v>0</v>
      </c>
      <c r="M49" s="153" t="n">
        <v>5056130</v>
      </c>
      <c r="N49" s="153"/>
      <c r="O49" s="153" t="n">
        <v>9544105</v>
      </c>
    </row>
    <row r="50" s="77" customFormat="true" ht="12.75" hidden="false" customHeight="false" outlineLevel="0" collapsed="false">
      <c r="A50" s="91" t="s">
        <v>290</v>
      </c>
      <c r="B50" s="89" t="s">
        <v>333</v>
      </c>
      <c r="C50" s="89" t="s">
        <v>134</v>
      </c>
      <c r="D50" s="89" t="s">
        <v>180</v>
      </c>
      <c r="E50" s="89" t="s">
        <v>325</v>
      </c>
      <c r="F50" s="89" t="s">
        <v>291</v>
      </c>
      <c r="G50" s="90" t="n">
        <f aca="false">G51</f>
        <v>5056.13</v>
      </c>
      <c r="H50" s="90" t="n">
        <f aca="false">H51</f>
        <v>5056.13</v>
      </c>
      <c r="I50" s="90" t="n">
        <v>0</v>
      </c>
      <c r="J50" s="90" t="n">
        <f aca="false">J51</f>
        <v>9544.105</v>
      </c>
      <c r="K50" s="90" t="n">
        <f aca="false">K51</f>
        <v>9544.105</v>
      </c>
      <c r="L50" s="90" t="n">
        <v>0</v>
      </c>
      <c r="M50" s="128"/>
      <c r="N50" s="128"/>
      <c r="O50" s="153"/>
    </row>
    <row r="51" s="77" customFormat="true" ht="12.75" hidden="false" customHeight="false" outlineLevel="0" collapsed="false">
      <c r="A51" s="94" t="s">
        <v>304</v>
      </c>
      <c r="B51" s="89" t="s">
        <v>333</v>
      </c>
      <c r="C51" s="89" t="s">
        <v>134</v>
      </c>
      <c r="D51" s="89" t="s">
        <v>180</v>
      </c>
      <c r="E51" s="89" t="s">
        <v>325</v>
      </c>
      <c r="F51" s="89" t="s">
        <v>305</v>
      </c>
      <c r="G51" s="159" t="n">
        <f aca="false">H51</f>
        <v>5056.13</v>
      </c>
      <c r="H51" s="93" t="n">
        <v>5056.13</v>
      </c>
      <c r="I51" s="93" t="n">
        <v>0</v>
      </c>
      <c r="J51" s="159" t="n">
        <f aca="false">K51</f>
        <v>9544.105</v>
      </c>
      <c r="K51" s="93" t="n">
        <v>9544.105</v>
      </c>
      <c r="L51" s="93" t="n">
        <v>0</v>
      </c>
      <c r="M51" s="153"/>
      <c r="N51" s="153"/>
      <c r="O51" s="153"/>
    </row>
    <row r="52" customFormat="false" ht="15" hidden="false" customHeight="false" outlineLevel="0" collapsed="false">
      <c r="A52" s="91" t="s">
        <v>339</v>
      </c>
      <c r="B52" s="89" t="s">
        <v>333</v>
      </c>
      <c r="C52" s="89" t="s">
        <v>137</v>
      </c>
      <c r="D52" s="89"/>
      <c r="E52" s="89"/>
      <c r="F52" s="89"/>
      <c r="G52" s="90" t="n">
        <f aca="false">G53</f>
        <v>2320.1</v>
      </c>
      <c r="H52" s="90" t="n">
        <f aca="false">H53</f>
        <v>0</v>
      </c>
      <c r="I52" s="90" t="n">
        <f aca="false">I53</f>
        <v>2320.1</v>
      </c>
      <c r="J52" s="90" t="n">
        <f aca="false">J53</f>
        <v>2542.7</v>
      </c>
      <c r="K52" s="90" t="n">
        <f aca="false">K53</f>
        <v>0</v>
      </c>
      <c r="L52" s="90" t="n">
        <f aca="false">L53</f>
        <v>2542.7</v>
      </c>
      <c r="M52" s="157" t="n">
        <f aca="false">M53</f>
        <v>2320100</v>
      </c>
      <c r="N52" s="157"/>
      <c r="O52" s="157" t="n">
        <f aca="false">O53</f>
        <v>2542700</v>
      </c>
    </row>
    <row r="53" customFormat="false" ht="15" hidden="false" customHeight="false" outlineLevel="0" collapsed="false">
      <c r="A53" s="91" t="s">
        <v>340</v>
      </c>
      <c r="B53" s="89" t="s">
        <v>333</v>
      </c>
      <c r="C53" s="89" t="s">
        <v>137</v>
      </c>
      <c r="D53" s="89" t="s">
        <v>147</v>
      </c>
      <c r="E53" s="89"/>
      <c r="F53" s="89"/>
      <c r="G53" s="90" t="n">
        <f aca="false">G55</f>
        <v>2320.1</v>
      </c>
      <c r="H53" s="90" t="n">
        <f aca="false">H55</f>
        <v>0</v>
      </c>
      <c r="I53" s="90" t="n">
        <f aca="false">I55</f>
        <v>2320.1</v>
      </c>
      <c r="J53" s="90" t="n">
        <f aca="false">J55</f>
        <v>2542.7</v>
      </c>
      <c r="K53" s="90" t="n">
        <f aca="false">K55</f>
        <v>0</v>
      </c>
      <c r="L53" s="90" t="n">
        <f aca="false">L55</f>
        <v>2542.7</v>
      </c>
      <c r="M53" s="128" t="n">
        <v>2320100</v>
      </c>
      <c r="O53" s="153" t="n">
        <v>2542700</v>
      </c>
    </row>
    <row r="54" customFormat="false" ht="66" hidden="false" customHeight="true" outlineLevel="0" collapsed="false">
      <c r="A54" s="95" t="s">
        <v>224</v>
      </c>
      <c r="B54" s="86" t="s">
        <v>333</v>
      </c>
      <c r="C54" s="86" t="s">
        <v>137</v>
      </c>
      <c r="D54" s="86" t="s">
        <v>147</v>
      </c>
      <c r="E54" s="86" t="s">
        <v>225</v>
      </c>
      <c r="F54" s="86"/>
      <c r="G54" s="87" t="n">
        <f aca="false">G55</f>
        <v>2320.1</v>
      </c>
      <c r="H54" s="87" t="n">
        <f aca="false">H55</f>
        <v>0</v>
      </c>
      <c r="I54" s="87" t="n">
        <f aca="false">I55</f>
        <v>2320.1</v>
      </c>
      <c r="J54" s="87" t="n">
        <f aca="false">J55</f>
        <v>2542.7</v>
      </c>
      <c r="K54" s="87" t="n">
        <f aca="false">K55</f>
        <v>0</v>
      </c>
      <c r="L54" s="87" t="n">
        <f aca="false">L55</f>
        <v>2542.7</v>
      </c>
    </row>
    <row r="55" customFormat="false" ht="51" hidden="false" customHeight="false" outlineLevel="0" collapsed="false">
      <c r="A55" s="94" t="s">
        <v>341</v>
      </c>
      <c r="B55" s="89" t="s">
        <v>333</v>
      </c>
      <c r="C55" s="89" t="s">
        <v>137</v>
      </c>
      <c r="D55" s="89" t="s">
        <v>147</v>
      </c>
      <c r="E55" s="89" t="s">
        <v>243</v>
      </c>
      <c r="F55" s="89"/>
      <c r="G55" s="90" t="n">
        <f aca="false">G56</f>
        <v>2320.1</v>
      </c>
      <c r="H55" s="90" t="n">
        <f aca="false">H56</f>
        <v>0</v>
      </c>
      <c r="I55" s="90" t="n">
        <f aca="false">I56</f>
        <v>2320.1</v>
      </c>
      <c r="J55" s="90" t="n">
        <f aca="false">J56</f>
        <v>2542.7</v>
      </c>
      <c r="K55" s="90" t="n">
        <f aca="false">K56</f>
        <v>0</v>
      </c>
      <c r="L55" s="90" t="n">
        <f aca="false">L56</f>
        <v>2542.7</v>
      </c>
    </row>
    <row r="56" customFormat="false" ht="63.75" hidden="false" customHeight="false" outlineLevel="0" collapsed="false">
      <c r="A56" s="91" t="s">
        <v>200</v>
      </c>
      <c r="B56" s="89" t="s">
        <v>333</v>
      </c>
      <c r="C56" s="89" t="s">
        <v>137</v>
      </c>
      <c r="D56" s="89" t="s">
        <v>147</v>
      </c>
      <c r="E56" s="89" t="s">
        <v>243</v>
      </c>
      <c r="F56" s="89" t="s">
        <v>201</v>
      </c>
      <c r="G56" s="90" t="n">
        <f aca="false">G57</f>
        <v>2320.1</v>
      </c>
      <c r="H56" s="90" t="n">
        <f aca="false">H57</f>
        <v>0</v>
      </c>
      <c r="I56" s="90" t="n">
        <f aca="false">I57</f>
        <v>2320.1</v>
      </c>
      <c r="J56" s="90" t="n">
        <f aca="false">J57</f>
        <v>2542.7</v>
      </c>
      <c r="K56" s="90" t="n">
        <f aca="false">K57</f>
        <v>0</v>
      </c>
      <c r="L56" s="90" t="n">
        <f aca="false">L57</f>
        <v>2542.7</v>
      </c>
    </row>
    <row r="57" customFormat="false" ht="25.5" hidden="false" customHeight="false" outlineLevel="0" collapsed="false">
      <c r="A57" s="94" t="s">
        <v>202</v>
      </c>
      <c r="B57" s="89" t="s">
        <v>333</v>
      </c>
      <c r="C57" s="89" t="s">
        <v>137</v>
      </c>
      <c r="D57" s="89" t="s">
        <v>147</v>
      </c>
      <c r="E57" s="89" t="s">
        <v>243</v>
      </c>
      <c r="F57" s="89" t="s">
        <v>203</v>
      </c>
      <c r="G57" s="90" t="n">
        <f aca="false">H57+I57</f>
        <v>2320.1</v>
      </c>
      <c r="H57" s="93" t="n">
        <v>0</v>
      </c>
      <c r="I57" s="93" t="n">
        <v>2320.1</v>
      </c>
      <c r="J57" s="90" t="n">
        <f aca="false">K57+L57</f>
        <v>2542.7</v>
      </c>
      <c r="K57" s="93" t="n">
        <v>0</v>
      </c>
      <c r="L57" s="93" t="n">
        <v>2542.7</v>
      </c>
    </row>
    <row r="58" customFormat="false" ht="38.25" hidden="false" customHeight="false" outlineLevel="0" collapsed="false">
      <c r="A58" s="91" t="s">
        <v>342</v>
      </c>
      <c r="B58" s="89" t="s">
        <v>333</v>
      </c>
      <c r="C58" s="89" t="s">
        <v>147</v>
      </c>
      <c r="D58" s="89"/>
      <c r="E58" s="89"/>
      <c r="F58" s="89"/>
      <c r="G58" s="90" t="n">
        <f aca="false">G59+G66+G71</f>
        <v>1910.146</v>
      </c>
      <c r="H58" s="90" t="n">
        <f aca="false">H59+H66+H71</f>
        <v>1363.446</v>
      </c>
      <c r="I58" s="90" t="n">
        <f aca="false">I59+I66+I71</f>
        <v>546.7</v>
      </c>
      <c r="J58" s="90" t="n">
        <f aca="false">J59+J66+J71</f>
        <v>1909.948</v>
      </c>
      <c r="K58" s="90" t="n">
        <f aca="false">K59+K66+K71</f>
        <v>1363.248</v>
      </c>
      <c r="L58" s="90" t="n">
        <f aca="false">L59+L66+L71</f>
        <v>546.7</v>
      </c>
      <c r="M58" s="157" t="n">
        <f aca="false">M59+M67+M72</f>
        <v>1910193.68</v>
      </c>
      <c r="N58" s="157"/>
      <c r="O58" s="157" t="n">
        <f aca="false">O59+O67+O72</f>
        <v>1909995.68</v>
      </c>
    </row>
    <row r="59" customFormat="false" ht="15" hidden="false" customHeight="false" outlineLevel="0" collapsed="false">
      <c r="A59" s="91" t="s">
        <v>149</v>
      </c>
      <c r="B59" s="89" t="s">
        <v>333</v>
      </c>
      <c r="C59" s="89" t="s">
        <v>147</v>
      </c>
      <c r="D59" s="89" t="s">
        <v>139</v>
      </c>
      <c r="E59" s="89"/>
      <c r="F59" s="89"/>
      <c r="G59" s="90" t="n">
        <f aca="false">G61</f>
        <v>546.7</v>
      </c>
      <c r="H59" s="90" t="n">
        <f aca="false">H61</f>
        <v>0</v>
      </c>
      <c r="I59" s="90" t="n">
        <f aca="false">I61</f>
        <v>546.7</v>
      </c>
      <c r="J59" s="90" t="n">
        <f aca="false">J61</f>
        <v>546.7</v>
      </c>
      <c r="K59" s="90" t="n">
        <f aca="false">K61</f>
        <v>0</v>
      </c>
      <c r="L59" s="90" t="n">
        <f aca="false">L61</f>
        <v>546.7</v>
      </c>
      <c r="M59" s="128" t="n">
        <v>546747.68</v>
      </c>
      <c r="O59" s="153" t="n">
        <v>546747.68</v>
      </c>
    </row>
    <row r="60" customFormat="false" ht="66" hidden="false" customHeight="true" outlineLevel="0" collapsed="false">
      <c r="A60" s="95" t="s">
        <v>224</v>
      </c>
      <c r="B60" s="86" t="s">
        <v>333</v>
      </c>
      <c r="C60" s="86" t="s">
        <v>147</v>
      </c>
      <c r="D60" s="86" t="s">
        <v>139</v>
      </c>
      <c r="E60" s="86" t="s">
        <v>225</v>
      </c>
      <c r="F60" s="86"/>
      <c r="G60" s="87" t="n">
        <f aca="false">G61</f>
        <v>546.7</v>
      </c>
      <c r="H60" s="87" t="n">
        <f aca="false">H61</f>
        <v>0</v>
      </c>
      <c r="I60" s="87" t="n">
        <f aca="false">I61</f>
        <v>546.7</v>
      </c>
      <c r="J60" s="87" t="n">
        <f aca="false">J61</f>
        <v>546.7</v>
      </c>
      <c r="K60" s="87" t="n">
        <f aca="false">K61</f>
        <v>0</v>
      </c>
      <c r="L60" s="87" t="n">
        <f aca="false">L61</f>
        <v>546.7</v>
      </c>
    </row>
    <row r="61" customFormat="false" ht="51" hidden="false" customHeight="false" outlineLevel="0" collapsed="false">
      <c r="A61" s="91" t="s">
        <v>343</v>
      </c>
      <c r="B61" s="89" t="s">
        <v>333</v>
      </c>
      <c r="C61" s="89" t="s">
        <v>147</v>
      </c>
      <c r="D61" s="89" t="s">
        <v>139</v>
      </c>
      <c r="E61" s="89" t="s">
        <v>245</v>
      </c>
      <c r="F61" s="89"/>
      <c r="G61" s="90" t="n">
        <f aca="false">G62+G64</f>
        <v>546.7</v>
      </c>
      <c r="H61" s="90" t="n">
        <f aca="false">H62+H64</f>
        <v>0</v>
      </c>
      <c r="I61" s="90" t="n">
        <f aca="false">I62+I64</f>
        <v>546.7</v>
      </c>
      <c r="J61" s="90" t="n">
        <f aca="false">J62+J64</f>
        <v>546.7</v>
      </c>
      <c r="K61" s="90" t="n">
        <f aca="false">K62+K64</f>
        <v>0</v>
      </c>
      <c r="L61" s="90" t="n">
        <f aca="false">L62+L64</f>
        <v>546.7</v>
      </c>
    </row>
    <row r="62" customFormat="false" ht="63.75" hidden="false" customHeight="false" outlineLevel="0" collapsed="false">
      <c r="A62" s="91" t="s">
        <v>200</v>
      </c>
      <c r="B62" s="89" t="s">
        <v>333</v>
      </c>
      <c r="C62" s="89" t="s">
        <v>147</v>
      </c>
      <c r="D62" s="89" t="s">
        <v>139</v>
      </c>
      <c r="E62" s="89" t="s">
        <v>245</v>
      </c>
      <c r="F62" s="89" t="s">
        <v>201</v>
      </c>
      <c r="G62" s="90" t="n">
        <f aca="false">G63</f>
        <v>426.7</v>
      </c>
      <c r="H62" s="90" t="n">
        <f aca="false">H63</f>
        <v>0</v>
      </c>
      <c r="I62" s="90" t="n">
        <f aca="false">I63</f>
        <v>426.7</v>
      </c>
      <c r="J62" s="90" t="n">
        <f aca="false">J63</f>
        <v>426.7</v>
      </c>
      <c r="K62" s="90" t="n">
        <f aca="false">K63</f>
        <v>0</v>
      </c>
      <c r="L62" s="90" t="n">
        <f aca="false">L63</f>
        <v>426.7</v>
      </c>
    </row>
    <row r="63" customFormat="false" ht="25.5" hidden="false" customHeight="false" outlineLevel="0" collapsed="false">
      <c r="A63" s="94" t="s">
        <v>202</v>
      </c>
      <c r="B63" s="89" t="s">
        <v>333</v>
      </c>
      <c r="C63" s="89" t="s">
        <v>147</v>
      </c>
      <c r="D63" s="89" t="s">
        <v>139</v>
      </c>
      <c r="E63" s="89" t="s">
        <v>245</v>
      </c>
      <c r="F63" s="89" t="s">
        <v>203</v>
      </c>
      <c r="G63" s="90" t="n">
        <f aca="false">I63</f>
        <v>426.7</v>
      </c>
      <c r="H63" s="96" t="n">
        <v>0</v>
      </c>
      <c r="I63" s="93" t="n">
        <v>426.7</v>
      </c>
      <c r="J63" s="90" t="n">
        <f aca="false">L63</f>
        <v>426.7</v>
      </c>
      <c r="K63" s="96" t="n">
        <v>0</v>
      </c>
      <c r="L63" s="93" t="n">
        <v>426.7</v>
      </c>
    </row>
    <row r="64" customFormat="false" ht="25.5" hidden="false" customHeight="false" outlineLevel="0" collapsed="false">
      <c r="A64" s="91" t="s">
        <v>194</v>
      </c>
      <c r="B64" s="89" t="s">
        <v>333</v>
      </c>
      <c r="C64" s="89" t="s">
        <v>147</v>
      </c>
      <c r="D64" s="89" t="s">
        <v>139</v>
      </c>
      <c r="E64" s="89" t="s">
        <v>245</v>
      </c>
      <c r="F64" s="89" t="s">
        <v>195</v>
      </c>
      <c r="G64" s="90" t="n">
        <f aca="false">G65</f>
        <v>120</v>
      </c>
      <c r="H64" s="90" t="n">
        <f aca="false">H65</f>
        <v>0</v>
      </c>
      <c r="I64" s="90" t="n">
        <f aca="false">I65</f>
        <v>120</v>
      </c>
      <c r="J64" s="90" t="n">
        <f aca="false">J65</f>
        <v>120</v>
      </c>
      <c r="K64" s="90" t="n">
        <f aca="false">K65</f>
        <v>0</v>
      </c>
      <c r="L64" s="90" t="n">
        <f aca="false">L65</f>
        <v>120</v>
      </c>
    </row>
    <row r="65" s="4" customFormat="true" ht="38.25" hidden="false" customHeight="false" outlineLevel="0" collapsed="false">
      <c r="A65" s="94" t="s">
        <v>196</v>
      </c>
      <c r="B65" s="89" t="s">
        <v>333</v>
      </c>
      <c r="C65" s="89" t="s">
        <v>147</v>
      </c>
      <c r="D65" s="89" t="s">
        <v>139</v>
      </c>
      <c r="E65" s="89" t="s">
        <v>245</v>
      </c>
      <c r="F65" s="89" t="s">
        <v>197</v>
      </c>
      <c r="G65" s="90" t="n">
        <f aca="false">H65+I65</f>
        <v>120</v>
      </c>
      <c r="H65" s="93" t="n">
        <v>0</v>
      </c>
      <c r="I65" s="93" t="n">
        <v>120</v>
      </c>
      <c r="J65" s="90" t="n">
        <f aca="false">K65+L65</f>
        <v>120</v>
      </c>
      <c r="K65" s="93" t="n">
        <v>0</v>
      </c>
      <c r="L65" s="93" t="n">
        <v>120</v>
      </c>
      <c r="M65" s="128"/>
      <c r="N65" s="153"/>
      <c r="O65" s="153"/>
    </row>
    <row r="66" customFormat="false" ht="38.25" hidden="false" customHeight="false" outlineLevel="0" collapsed="false">
      <c r="A66" s="91" t="s">
        <v>344</v>
      </c>
      <c r="B66" s="89" t="s">
        <v>333</v>
      </c>
      <c r="C66" s="89" t="s">
        <v>147</v>
      </c>
      <c r="D66" s="89" t="s">
        <v>151</v>
      </c>
      <c r="E66" s="89"/>
      <c r="F66" s="89"/>
      <c r="G66" s="90" t="n">
        <f aca="false">G67</f>
        <v>1260</v>
      </c>
      <c r="H66" s="90" t="n">
        <f aca="false">H67</f>
        <v>1260</v>
      </c>
      <c r="I66" s="90" t="n">
        <f aca="false">I67</f>
        <v>0</v>
      </c>
      <c r="J66" s="90" t="n">
        <f aca="false">J67</f>
        <v>1260</v>
      </c>
      <c r="K66" s="90" t="n">
        <f aca="false">K67</f>
        <v>1260</v>
      </c>
      <c r="L66" s="90" t="n">
        <f aca="false">L67</f>
        <v>0</v>
      </c>
      <c r="M66" s="135"/>
    </row>
    <row r="67" customFormat="false" ht="56.25" hidden="false" customHeight="true" outlineLevel="0" collapsed="false">
      <c r="A67" s="85" t="s">
        <v>190</v>
      </c>
      <c r="B67" s="86" t="s">
        <v>333</v>
      </c>
      <c r="C67" s="86" t="s">
        <v>147</v>
      </c>
      <c r="D67" s="86" t="s">
        <v>151</v>
      </c>
      <c r="E67" s="86" t="s">
        <v>191</v>
      </c>
      <c r="F67" s="86"/>
      <c r="G67" s="87" t="n">
        <f aca="false">G68</f>
        <v>1260</v>
      </c>
      <c r="H67" s="87" t="n">
        <f aca="false">H68</f>
        <v>1260</v>
      </c>
      <c r="I67" s="87" t="n">
        <f aca="false">I68</f>
        <v>0</v>
      </c>
      <c r="J67" s="87" t="n">
        <f aca="false">J68</f>
        <v>1260</v>
      </c>
      <c r="K67" s="87" t="n">
        <f aca="false">K68</f>
        <v>1260</v>
      </c>
      <c r="L67" s="87" t="n">
        <f aca="false">L68</f>
        <v>0</v>
      </c>
      <c r="M67" s="135" t="n">
        <v>1260000</v>
      </c>
      <c r="N67" s="158"/>
      <c r="O67" s="158" t="n">
        <v>1260000</v>
      </c>
    </row>
    <row r="68" customFormat="false" ht="54" hidden="false" customHeight="true" outlineLevel="0" collapsed="false">
      <c r="A68" s="88" t="s">
        <v>192</v>
      </c>
      <c r="B68" s="89" t="s">
        <v>333</v>
      </c>
      <c r="C68" s="89" t="s">
        <v>147</v>
      </c>
      <c r="D68" s="89" t="s">
        <v>151</v>
      </c>
      <c r="E68" s="89" t="s">
        <v>193</v>
      </c>
      <c r="F68" s="89"/>
      <c r="G68" s="90" t="n">
        <f aca="false">G69</f>
        <v>1260</v>
      </c>
      <c r="H68" s="90" t="n">
        <f aca="false">H69</f>
        <v>1260</v>
      </c>
      <c r="I68" s="90" t="n">
        <f aca="false">I69</f>
        <v>0</v>
      </c>
      <c r="J68" s="90" t="n">
        <f aca="false">J69</f>
        <v>1260</v>
      </c>
      <c r="K68" s="90" t="n">
        <f aca="false">K69</f>
        <v>1260</v>
      </c>
      <c r="L68" s="90" t="n">
        <f aca="false">L69</f>
        <v>0</v>
      </c>
    </row>
    <row r="69" customFormat="false" ht="25.5" hidden="false" customHeight="false" outlineLevel="0" collapsed="false">
      <c r="A69" s="91" t="s">
        <v>194</v>
      </c>
      <c r="B69" s="89" t="s">
        <v>333</v>
      </c>
      <c r="C69" s="89" t="s">
        <v>147</v>
      </c>
      <c r="D69" s="89" t="s">
        <v>151</v>
      </c>
      <c r="E69" s="89" t="s">
        <v>193</v>
      </c>
      <c r="F69" s="89" t="s">
        <v>195</v>
      </c>
      <c r="G69" s="90" t="n">
        <f aca="false">G70</f>
        <v>1260</v>
      </c>
      <c r="H69" s="90" t="n">
        <f aca="false">H70</f>
        <v>1260</v>
      </c>
      <c r="I69" s="90" t="n">
        <f aca="false">I70</f>
        <v>0</v>
      </c>
      <c r="J69" s="90" t="n">
        <f aca="false">J70</f>
        <v>1260</v>
      </c>
      <c r="K69" s="90" t="n">
        <f aca="false">K70</f>
        <v>1260</v>
      </c>
      <c r="L69" s="90" t="n">
        <f aca="false">L70</f>
        <v>0</v>
      </c>
    </row>
    <row r="70" customFormat="false" ht="30.75" hidden="false" customHeight="true" outlineLevel="0" collapsed="false">
      <c r="A70" s="92" t="s">
        <v>196</v>
      </c>
      <c r="B70" s="89" t="s">
        <v>333</v>
      </c>
      <c r="C70" s="89" t="s">
        <v>147</v>
      </c>
      <c r="D70" s="89" t="s">
        <v>151</v>
      </c>
      <c r="E70" s="89" t="s">
        <v>193</v>
      </c>
      <c r="F70" s="89" t="s">
        <v>197</v>
      </c>
      <c r="G70" s="90" t="n">
        <f aca="false">H70</f>
        <v>1260</v>
      </c>
      <c r="H70" s="93" t="n">
        <v>1260</v>
      </c>
      <c r="I70" s="93" t="n">
        <v>0</v>
      </c>
      <c r="J70" s="90" t="n">
        <f aca="false">K70</f>
        <v>1260</v>
      </c>
      <c r="K70" s="93" t="n">
        <v>1260</v>
      </c>
      <c r="L70" s="93" t="n">
        <v>0</v>
      </c>
    </row>
    <row r="71" customFormat="false" ht="25.5" hidden="false" customHeight="false" outlineLevel="0" collapsed="false">
      <c r="A71" s="91" t="s">
        <v>345</v>
      </c>
      <c r="B71" s="89" t="s">
        <v>333</v>
      </c>
      <c r="C71" s="89" t="s">
        <v>147</v>
      </c>
      <c r="D71" s="89" t="s">
        <v>171</v>
      </c>
      <c r="E71" s="89"/>
      <c r="F71" s="89"/>
      <c r="G71" s="90" t="n">
        <f aca="false">G72</f>
        <v>103.446</v>
      </c>
      <c r="H71" s="90" t="n">
        <f aca="false">H72</f>
        <v>103.446</v>
      </c>
      <c r="I71" s="90" t="n">
        <f aca="false">I72</f>
        <v>0</v>
      </c>
      <c r="J71" s="90" t="n">
        <f aca="false">J72</f>
        <v>103.248</v>
      </c>
      <c r="K71" s="90" t="n">
        <f aca="false">K72</f>
        <v>103.248</v>
      </c>
      <c r="L71" s="90" t="n">
        <f aca="false">L72</f>
        <v>0</v>
      </c>
      <c r="M71" s="135"/>
    </row>
    <row r="72" customFormat="false" ht="56.25" hidden="false" customHeight="true" outlineLevel="0" collapsed="false">
      <c r="A72" s="85" t="s">
        <v>190</v>
      </c>
      <c r="B72" s="86" t="s">
        <v>333</v>
      </c>
      <c r="C72" s="86" t="s">
        <v>147</v>
      </c>
      <c r="D72" s="86" t="s">
        <v>171</v>
      </c>
      <c r="E72" s="86" t="s">
        <v>191</v>
      </c>
      <c r="F72" s="86"/>
      <c r="G72" s="87" t="n">
        <f aca="false">G73+G76</f>
        <v>103.446</v>
      </c>
      <c r="H72" s="87" t="n">
        <f aca="false">H73+H76</f>
        <v>103.446</v>
      </c>
      <c r="I72" s="87" t="n">
        <f aca="false">I73+I76</f>
        <v>0</v>
      </c>
      <c r="J72" s="87" t="n">
        <f aca="false">J73+J76</f>
        <v>103.248</v>
      </c>
      <c r="K72" s="87" t="n">
        <f aca="false">K73+K76</f>
        <v>103.248</v>
      </c>
      <c r="L72" s="87" t="n">
        <f aca="false">L73+L76</f>
        <v>0</v>
      </c>
      <c r="M72" s="135" t="n">
        <f aca="false">M75+M78+M80</f>
        <v>103446</v>
      </c>
      <c r="N72" s="135"/>
      <c r="O72" s="135" t="n">
        <f aca="false">O75+O78+O80</f>
        <v>103248</v>
      </c>
    </row>
    <row r="73" customFormat="false" ht="25.5" hidden="false" customHeight="false" outlineLevel="0" collapsed="false">
      <c r="A73" s="44" t="s">
        <v>346</v>
      </c>
      <c r="B73" s="89" t="s">
        <v>333</v>
      </c>
      <c r="C73" s="89" t="s">
        <v>147</v>
      </c>
      <c r="D73" s="89" t="s">
        <v>171</v>
      </c>
      <c r="E73" s="89" t="s">
        <v>199</v>
      </c>
      <c r="F73" s="89"/>
      <c r="G73" s="90" t="n">
        <f aca="false">G74</f>
        <v>51.723</v>
      </c>
      <c r="H73" s="90" t="n">
        <f aca="false">H74</f>
        <v>51.723</v>
      </c>
      <c r="I73" s="90" t="n">
        <f aca="false">I74</f>
        <v>0</v>
      </c>
      <c r="J73" s="90" t="n">
        <f aca="false">J74</f>
        <v>51.624</v>
      </c>
      <c r="K73" s="90" t="n">
        <f aca="false">K74</f>
        <v>51.624</v>
      </c>
      <c r="L73" s="90" t="n">
        <f aca="false">L74</f>
        <v>0</v>
      </c>
    </row>
    <row r="74" customFormat="false" ht="63.75" hidden="false" customHeight="false" outlineLevel="0" collapsed="false">
      <c r="A74" s="91" t="s">
        <v>200</v>
      </c>
      <c r="B74" s="89" t="s">
        <v>333</v>
      </c>
      <c r="C74" s="89" t="s">
        <v>147</v>
      </c>
      <c r="D74" s="89" t="s">
        <v>171</v>
      </c>
      <c r="E74" s="89" t="s">
        <v>199</v>
      </c>
      <c r="F74" s="89" t="s">
        <v>201</v>
      </c>
      <c r="G74" s="90" t="n">
        <f aca="false">G75</f>
        <v>51.723</v>
      </c>
      <c r="H74" s="90" t="n">
        <f aca="false">H75</f>
        <v>51.723</v>
      </c>
      <c r="I74" s="90" t="n">
        <f aca="false">I75</f>
        <v>0</v>
      </c>
      <c r="J74" s="90" t="n">
        <f aca="false">J75</f>
        <v>51.624</v>
      </c>
      <c r="K74" s="90" t="n">
        <f aca="false">K75</f>
        <v>51.624</v>
      </c>
      <c r="L74" s="90" t="n">
        <f aca="false">L75</f>
        <v>0</v>
      </c>
    </row>
    <row r="75" customFormat="false" ht="25.5" hidden="false" customHeight="false" outlineLevel="0" collapsed="false">
      <c r="A75" s="94" t="s">
        <v>202</v>
      </c>
      <c r="B75" s="89" t="s">
        <v>333</v>
      </c>
      <c r="C75" s="89" t="s">
        <v>147</v>
      </c>
      <c r="D75" s="89" t="s">
        <v>171</v>
      </c>
      <c r="E75" s="89" t="s">
        <v>199</v>
      </c>
      <c r="F75" s="89" t="s">
        <v>203</v>
      </c>
      <c r="G75" s="90" t="n">
        <f aca="false">H75</f>
        <v>51.723</v>
      </c>
      <c r="H75" s="93" t="n">
        <v>51.723</v>
      </c>
      <c r="I75" s="93" t="n">
        <v>0</v>
      </c>
      <c r="J75" s="90" t="n">
        <f aca="false">K75</f>
        <v>51.624</v>
      </c>
      <c r="K75" s="93" t="n">
        <v>51.624</v>
      </c>
      <c r="L75" s="93" t="n">
        <v>0</v>
      </c>
      <c r="M75" s="128" t="n">
        <v>51723</v>
      </c>
      <c r="O75" s="153" t="n">
        <v>51624</v>
      </c>
    </row>
    <row r="76" customFormat="false" ht="25.5" hidden="false" customHeight="false" outlineLevel="0" collapsed="false">
      <c r="A76" s="44" t="s">
        <v>346</v>
      </c>
      <c r="B76" s="89" t="s">
        <v>333</v>
      </c>
      <c r="C76" s="89" t="s">
        <v>147</v>
      </c>
      <c r="D76" s="89" t="s">
        <v>171</v>
      </c>
      <c r="E76" s="89" t="s">
        <v>204</v>
      </c>
      <c r="F76" s="89"/>
      <c r="G76" s="90" t="n">
        <f aca="false">G77+G79</f>
        <v>51.723</v>
      </c>
      <c r="H76" s="90" t="n">
        <f aca="false">H77+H79</f>
        <v>51.723</v>
      </c>
      <c r="I76" s="90" t="n">
        <f aca="false">I77+I79</f>
        <v>0</v>
      </c>
      <c r="J76" s="90" t="n">
        <f aca="false">J77+J79</f>
        <v>51.624</v>
      </c>
      <c r="K76" s="90" t="n">
        <f aca="false">K77+K79</f>
        <v>51.624</v>
      </c>
      <c r="L76" s="90" t="n">
        <f aca="false">L77+L79</f>
        <v>0</v>
      </c>
    </row>
    <row r="77" customFormat="false" ht="63.75" hidden="false" customHeight="false" outlineLevel="0" collapsed="false">
      <c r="A77" s="91" t="s">
        <v>200</v>
      </c>
      <c r="B77" s="89" t="s">
        <v>333</v>
      </c>
      <c r="C77" s="89" t="s">
        <v>147</v>
      </c>
      <c r="D77" s="89" t="s">
        <v>171</v>
      </c>
      <c r="E77" s="89" t="s">
        <v>204</v>
      </c>
      <c r="F77" s="89" t="s">
        <v>201</v>
      </c>
      <c r="G77" s="90" t="n">
        <f aca="false">G78</f>
        <v>42.723</v>
      </c>
      <c r="H77" s="90" t="n">
        <f aca="false">H78</f>
        <v>42.723</v>
      </c>
      <c r="I77" s="90" t="n">
        <f aca="false">I78</f>
        <v>0</v>
      </c>
      <c r="J77" s="90" t="n">
        <f aca="false">J78</f>
        <v>42.624</v>
      </c>
      <c r="K77" s="90" t="n">
        <f aca="false">K78</f>
        <v>42.624</v>
      </c>
      <c r="L77" s="90" t="n">
        <f aca="false">L78</f>
        <v>0</v>
      </c>
    </row>
    <row r="78" customFormat="false" ht="25.5" hidden="false" customHeight="false" outlineLevel="0" collapsed="false">
      <c r="A78" s="94" t="s">
        <v>202</v>
      </c>
      <c r="B78" s="89" t="s">
        <v>333</v>
      </c>
      <c r="C78" s="89" t="s">
        <v>147</v>
      </c>
      <c r="D78" s="89" t="s">
        <v>171</v>
      </c>
      <c r="E78" s="89" t="s">
        <v>204</v>
      </c>
      <c r="F78" s="89" t="s">
        <v>203</v>
      </c>
      <c r="G78" s="90" t="n">
        <f aca="false">H78</f>
        <v>42.723</v>
      </c>
      <c r="H78" s="90" t="n">
        <v>42.723</v>
      </c>
      <c r="I78" s="90" t="n">
        <v>0</v>
      </c>
      <c r="J78" s="90" t="n">
        <f aca="false">K78</f>
        <v>42.624</v>
      </c>
      <c r="K78" s="90" t="n">
        <v>42.624</v>
      </c>
      <c r="L78" s="90" t="n">
        <v>0</v>
      </c>
      <c r="M78" s="128" t="n">
        <f aca="false">50000-7277</f>
        <v>42723</v>
      </c>
      <c r="O78" s="153" t="n">
        <f aca="false">50000-7376</f>
        <v>42624</v>
      </c>
    </row>
    <row r="79" customFormat="false" ht="25.5" hidden="false" customHeight="false" outlineLevel="0" collapsed="false">
      <c r="A79" s="91" t="s">
        <v>194</v>
      </c>
      <c r="B79" s="89" t="s">
        <v>333</v>
      </c>
      <c r="C79" s="89" t="s">
        <v>147</v>
      </c>
      <c r="D79" s="89" t="s">
        <v>171</v>
      </c>
      <c r="E79" s="89" t="s">
        <v>204</v>
      </c>
      <c r="F79" s="89" t="s">
        <v>195</v>
      </c>
      <c r="G79" s="90" t="n">
        <f aca="false">G80</f>
        <v>9</v>
      </c>
      <c r="H79" s="90" t="n">
        <f aca="false">H80</f>
        <v>9</v>
      </c>
      <c r="I79" s="90" t="n">
        <f aca="false">I80</f>
        <v>0</v>
      </c>
      <c r="J79" s="90" t="n">
        <f aca="false">J80</f>
        <v>9</v>
      </c>
      <c r="K79" s="90" t="n">
        <f aca="false">K80</f>
        <v>9</v>
      </c>
      <c r="L79" s="90" t="n">
        <f aca="false">L80</f>
        <v>0</v>
      </c>
    </row>
    <row r="80" customFormat="false" ht="38.25" hidden="false" customHeight="false" outlineLevel="0" collapsed="false">
      <c r="A80" s="94" t="s">
        <v>196</v>
      </c>
      <c r="B80" s="89" t="s">
        <v>333</v>
      </c>
      <c r="C80" s="89" t="s">
        <v>147</v>
      </c>
      <c r="D80" s="89" t="s">
        <v>171</v>
      </c>
      <c r="E80" s="89" t="s">
        <v>204</v>
      </c>
      <c r="F80" s="89" t="s">
        <v>197</v>
      </c>
      <c r="G80" s="90" t="n">
        <f aca="false">H80</f>
        <v>9</v>
      </c>
      <c r="H80" s="93" t="n">
        <v>9</v>
      </c>
      <c r="I80" s="93" t="n">
        <v>0</v>
      </c>
      <c r="J80" s="90" t="n">
        <f aca="false">K80</f>
        <v>9</v>
      </c>
      <c r="K80" s="93" t="n">
        <v>9</v>
      </c>
      <c r="L80" s="93" t="n">
        <v>0</v>
      </c>
      <c r="M80" s="128" t="n">
        <v>9000</v>
      </c>
      <c r="O80" s="153" t="n">
        <v>9000</v>
      </c>
    </row>
    <row r="81" customFormat="false" ht="25.5" hidden="false" customHeight="false" outlineLevel="0" collapsed="false">
      <c r="A81" s="91" t="s">
        <v>347</v>
      </c>
      <c r="B81" s="89" t="s">
        <v>333</v>
      </c>
      <c r="C81" s="89" t="s">
        <v>139</v>
      </c>
      <c r="D81" s="89"/>
      <c r="E81" s="89"/>
      <c r="F81" s="89"/>
      <c r="G81" s="90" t="n">
        <f aca="false">G82</f>
        <v>10000</v>
      </c>
      <c r="H81" s="90" t="n">
        <f aca="false">H82</f>
        <v>10000</v>
      </c>
      <c r="I81" s="90" t="n">
        <f aca="false">I82</f>
        <v>0</v>
      </c>
      <c r="J81" s="90" t="n">
        <f aca="false">J82</f>
        <v>10000</v>
      </c>
      <c r="K81" s="90" t="n">
        <f aca="false">K82</f>
        <v>10000</v>
      </c>
      <c r="L81" s="90" t="n">
        <f aca="false">L82</f>
        <v>0</v>
      </c>
      <c r="M81" s="157" t="n">
        <f aca="false">M83</f>
        <v>10000000</v>
      </c>
      <c r="N81" s="157"/>
      <c r="O81" s="157" t="n">
        <f aca="false">O83</f>
        <v>10000000</v>
      </c>
    </row>
    <row r="82" customFormat="false" ht="15" hidden="false" customHeight="false" outlineLevel="0" collapsed="false">
      <c r="A82" s="91" t="s">
        <v>348</v>
      </c>
      <c r="B82" s="89" t="s">
        <v>333</v>
      </c>
      <c r="C82" s="89" t="s">
        <v>139</v>
      </c>
      <c r="D82" s="89" t="s">
        <v>155</v>
      </c>
      <c r="E82" s="89"/>
      <c r="F82" s="89"/>
      <c r="G82" s="90" t="n">
        <f aca="false">H82+I82</f>
        <v>10000</v>
      </c>
      <c r="H82" s="90" t="n">
        <f aca="false">H83</f>
        <v>10000</v>
      </c>
      <c r="I82" s="90" t="n">
        <f aca="false">I83</f>
        <v>0</v>
      </c>
      <c r="J82" s="90" t="n">
        <f aca="false">K82+L82</f>
        <v>10000</v>
      </c>
      <c r="K82" s="90" t="n">
        <f aca="false">K83</f>
        <v>10000</v>
      </c>
      <c r="L82" s="90" t="n">
        <f aca="false">L83</f>
        <v>0</v>
      </c>
      <c r="M82" s="135"/>
    </row>
    <row r="83" customFormat="false" ht="67.5" hidden="false" customHeight="false" outlineLevel="0" collapsed="false">
      <c r="A83" s="95" t="s">
        <v>220</v>
      </c>
      <c r="B83" s="86" t="s">
        <v>333</v>
      </c>
      <c r="C83" s="86" t="s">
        <v>139</v>
      </c>
      <c r="D83" s="86" t="s">
        <v>155</v>
      </c>
      <c r="E83" s="86" t="s">
        <v>221</v>
      </c>
      <c r="F83" s="86"/>
      <c r="G83" s="87" t="n">
        <f aca="false">G85</f>
        <v>10000</v>
      </c>
      <c r="H83" s="87" t="n">
        <f aca="false">H85</f>
        <v>10000</v>
      </c>
      <c r="I83" s="87" t="n">
        <f aca="false">I85</f>
        <v>0</v>
      </c>
      <c r="J83" s="87" t="n">
        <f aca="false">J85</f>
        <v>10000</v>
      </c>
      <c r="K83" s="87" t="n">
        <f aca="false">K85</f>
        <v>10000</v>
      </c>
      <c r="L83" s="87" t="n">
        <f aca="false">L85</f>
        <v>0</v>
      </c>
      <c r="M83" s="135" t="n">
        <v>10000000</v>
      </c>
      <c r="N83" s="158"/>
      <c r="O83" s="158" t="n">
        <v>10000000</v>
      </c>
    </row>
    <row r="84" customFormat="false" ht="49.5" hidden="false" customHeight="true" outlineLevel="0" collapsed="false">
      <c r="A84" s="88" t="s">
        <v>222</v>
      </c>
      <c r="B84" s="89" t="s">
        <v>333</v>
      </c>
      <c r="C84" s="89" t="s">
        <v>139</v>
      </c>
      <c r="D84" s="89" t="s">
        <v>155</v>
      </c>
      <c r="E84" s="89" t="s">
        <v>223</v>
      </c>
      <c r="F84" s="89"/>
      <c r="G84" s="90" t="n">
        <f aca="false">G85</f>
        <v>10000</v>
      </c>
      <c r="H84" s="90" t="n">
        <f aca="false">H85</f>
        <v>10000</v>
      </c>
      <c r="I84" s="90" t="n">
        <f aca="false">I85</f>
        <v>0</v>
      </c>
      <c r="J84" s="90" t="n">
        <f aca="false">J85</f>
        <v>10000</v>
      </c>
      <c r="K84" s="90" t="n">
        <f aca="false">K85</f>
        <v>10000</v>
      </c>
      <c r="L84" s="90" t="n">
        <f aca="false">L85</f>
        <v>0</v>
      </c>
    </row>
    <row r="85" customFormat="false" ht="25.5" hidden="false" customHeight="false" outlineLevel="0" collapsed="false">
      <c r="A85" s="91" t="s">
        <v>194</v>
      </c>
      <c r="B85" s="89" t="s">
        <v>333</v>
      </c>
      <c r="C85" s="89" t="s">
        <v>139</v>
      </c>
      <c r="D85" s="89" t="s">
        <v>155</v>
      </c>
      <c r="E85" s="89" t="s">
        <v>223</v>
      </c>
      <c r="F85" s="89" t="s">
        <v>195</v>
      </c>
      <c r="G85" s="90" t="n">
        <f aca="false">G86</f>
        <v>10000</v>
      </c>
      <c r="H85" s="90" t="n">
        <f aca="false">H86</f>
        <v>10000</v>
      </c>
      <c r="I85" s="90" t="n">
        <f aca="false">I86</f>
        <v>0</v>
      </c>
      <c r="J85" s="90" t="n">
        <f aca="false">J86</f>
        <v>10000</v>
      </c>
      <c r="K85" s="90" t="n">
        <f aca="false">K86</f>
        <v>10000</v>
      </c>
      <c r="L85" s="90" t="n">
        <f aca="false">L86</f>
        <v>0</v>
      </c>
    </row>
    <row r="86" customFormat="false" ht="33" hidden="false" customHeight="true" outlineLevel="0" collapsed="false">
      <c r="A86" s="94" t="s">
        <v>209</v>
      </c>
      <c r="B86" s="89" t="s">
        <v>333</v>
      </c>
      <c r="C86" s="89" t="s">
        <v>139</v>
      </c>
      <c r="D86" s="89" t="s">
        <v>155</v>
      </c>
      <c r="E86" s="89" t="s">
        <v>223</v>
      </c>
      <c r="F86" s="89" t="s">
        <v>197</v>
      </c>
      <c r="G86" s="90" t="n">
        <f aca="false">H86</f>
        <v>10000</v>
      </c>
      <c r="H86" s="93" t="n">
        <v>10000</v>
      </c>
      <c r="I86" s="93"/>
      <c r="J86" s="90" t="n">
        <f aca="false">K86</f>
        <v>10000</v>
      </c>
      <c r="K86" s="93" t="n">
        <v>10000</v>
      </c>
      <c r="L86" s="93"/>
    </row>
    <row r="87" customFormat="false" ht="15" hidden="false" customHeight="false" outlineLevel="0" collapsed="false">
      <c r="A87" s="91" t="s">
        <v>349</v>
      </c>
      <c r="B87" s="89" t="s">
        <v>333</v>
      </c>
      <c r="C87" s="89" t="s">
        <v>157</v>
      </c>
      <c r="D87" s="89"/>
      <c r="E87" s="89"/>
      <c r="F87" s="89"/>
      <c r="G87" s="90" t="n">
        <f aca="false">G88+G101</f>
        <v>22598.0768</v>
      </c>
      <c r="H87" s="90" t="n">
        <f aca="false">H88+H101</f>
        <v>22598.0768</v>
      </c>
      <c r="I87" s="90" t="n">
        <f aca="false">I88+I101</f>
        <v>0</v>
      </c>
      <c r="J87" s="90" t="n">
        <f aca="false">J88+J101</f>
        <v>23928.1</v>
      </c>
      <c r="K87" s="90" t="n">
        <f aca="false">K88+K101</f>
        <v>23928.1</v>
      </c>
      <c r="L87" s="90" t="n">
        <f aca="false">L88+L101</f>
        <v>0</v>
      </c>
      <c r="M87" s="157" t="n">
        <f aca="false">M88+M101</f>
        <v>22598076.8</v>
      </c>
      <c r="N87" s="157"/>
      <c r="O87" s="157" t="n">
        <f aca="false">O88+O101</f>
        <v>23928076.8</v>
      </c>
    </row>
    <row r="88" customFormat="false" ht="15" hidden="false" customHeight="false" outlineLevel="0" collapsed="false">
      <c r="A88" s="91" t="s">
        <v>158</v>
      </c>
      <c r="B88" s="89" t="s">
        <v>333</v>
      </c>
      <c r="C88" s="89" t="s">
        <v>157</v>
      </c>
      <c r="D88" s="89" t="s">
        <v>134</v>
      </c>
      <c r="E88" s="89"/>
      <c r="F88" s="89"/>
      <c r="G88" s="90" t="n">
        <f aca="false">G89+G93+G97</f>
        <v>3698.0768</v>
      </c>
      <c r="H88" s="90" t="n">
        <f aca="false">H89+H93+H97</f>
        <v>3698.0768</v>
      </c>
      <c r="I88" s="90" t="n">
        <f aca="false">I89+I93+I97</f>
        <v>0</v>
      </c>
      <c r="J88" s="90" t="n">
        <f aca="false">J89+J93+J97</f>
        <v>3728.1</v>
      </c>
      <c r="K88" s="90" t="n">
        <f aca="false">K89+K93+K97</f>
        <v>3728.1</v>
      </c>
      <c r="L88" s="90" t="n">
        <f aca="false">L89+L93+L97</f>
        <v>0</v>
      </c>
      <c r="M88" s="135" t="n">
        <f aca="false">M89+M93+M97</f>
        <v>3698076.8</v>
      </c>
      <c r="N88" s="135"/>
      <c r="O88" s="135" t="n">
        <f aca="false">O89+O93+O97</f>
        <v>3728076.8</v>
      </c>
    </row>
    <row r="89" customFormat="false" ht="66" hidden="false" customHeight="true" outlineLevel="0" collapsed="false">
      <c r="A89" s="95" t="s">
        <v>251</v>
      </c>
      <c r="B89" s="86" t="s">
        <v>333</v>
      </c>
      <c r="C89" s="86" t="s">
        <v>157</v>
      </c>
      <c r="D89" s="86" t="s">
        <v>134</v>
      </c>
      <c r="E89" s="86" t="s">
        <v>252</v>
      </c>
      <c r="F89" s="86"/>
      <c r="G89" s="87" t="n">
        <f aca="false">G90</f>
        <v>2500</v>
      </c>
      <c r="H89" s="87" t="n">
        <f aca="false">H90</f>
        <v>2500</v>
      </c>
      <c r="I89" s="87" t="n">
        <f aca="false">I90</f>
        <v>0</v>
      </c>
      <c r="J89" s="87" t="n">
        <f aca="false">J90</f>
        <v>2500</v>
      </c>
      <c r="K89" s="87" t="n">
        <f aca="false">K90</f>
        <v>2500</v>
      </c>
      <c r="L89" s="87" t="n">
        <f aca="false">L90</f>
        <v>0</v>
      </c>
      <c r="M89" s="128" t="n">
        <v>2500000</v>
      </c>
      <c r="N89" s="158"/>
      <c r="O89" s="153" t="n">
        <v>2500000</v>
      </c>
    </row>
    <row r="90" customFormat="false" ht="38.25" hidden="false" customHeight="false" outlineLevel="0" collapsed="false">
      <c r="A90" s="91" t="s">
        <v>253</v>
      </c>
      <c r="B90" s="89" t="s">
        <v>333</v>
      </c>
      <c r="C90" s="89" t="s">
        <v>157</v>
      </c>
      <c r="D90" s="89" t="s">
        <v>134</v>
      </c>
      <c r="E90" s="89" t="s">
        <v>254</v>
      </c>
      <c r="F90" s="89"/>
      <c r="G90" s="90" t="n">
        <f aca="false">H90+I90</f>
        <v>2500</v>
      </c>
      <c r="H90" s="90" t="n">
        <f aca="false">H92</f>
        <v>2500</v>
      </c>
      <c r="I90" s="90" t="n">
        <f aca="false">I96</f>
        <v>0</v>
      </c>
      <c r="J90" s="90" t="n">
        <f aca="false">K90+L90</f>
        <v>2500</v>
      </c>
      <c r="K90" s="90" t="n">
        <f aca="false">K92</f>
        <v>2500</v>
      </c>
      <c r="L90" s="90" t="n">
        <f aca="false">L96</f>
        <v>0</v>
      </c>
    </row>
    <row r="91" customFormat="false" ht="25.5" hidden="false" customHeight="false" outlineLevel="0" collapsed="false">
      <c r="A91" s="91" t="s">
        <v>194</v>
      </c>
      <c r="B91" s="89" t="s">
        <v>333</v>
      </c>
      <c r="C91" s="89" t="s">
        <v>157</v>
      </c>
      <c r="D91" s="89" t="s">
        <v>134</v>
      </c>
      <c r="E91" s="89" t="s">
        <v>254</v>
      </c>
      <c r="F91" s="89" t="s">
        <v>195</v>
      </c>
      <c r="G91" s="90" t="n">
        <f aca="false">G92</f>
        <v>2500</v>
      </c>
      <c r="H91" s="90" t="n">
        <f aca="false">H92</f>
        <v>2500</v>
      </c>
      <c r="I91" s="90" t="n">
        <f aca="false">I92</f>
        <v>0</v>
      </c>
      <c r="J91" s="90" t="n">
        <f aca="false">J92</f>
        <v>2500</v>
      </c>
      <c r="K91" s="90" t="n">
        <f aca="false">K92</f>
        <v>2500</v>
      </c>
      <c r="L91" s="90" t="n">
        <f aca="false">L92</f>
        <v>0</v>
      </c>
    </row>
    <row r="92" customFormat="false" ht="38.25" hidden="false" customHeight="false" outlineLevel="0" collapsed="false">
      <c r="A92" s="94" t="s">
        <v>196</v>
      </c>
      <c r="B92" s="89" t="s">
        <v>333</v>
      </c>
      <c r="C92" s="89" t="s">
        <v>157</v>
      </c>
      <c r="D92" s="89" t="s">
        <v>134</v>
      </c>
      <c r="E92" s="89" t="s">
        <v>254</v>
      </c>
      <c r="F92" s="89" t="s">
        <v>197</v>
      </c>
      <c r="G92" s="90" t="n">
        <f aca="false">H92</f>
        <v>2500</v>
      </c>
      <c r="H92" s="93" t="n">
        <v>2500</v>
      </c>
      <c r="I92" s="93"/>
      <c r="J92" s="90" t="n">
        <f aca="false">K92</f>
        <v>2500</v>
      </c>
      <c r="K92" s="93" t="n">
        <v>2500</v>
      </c>
      <c r="L92" s="93" t="n">
        <v>0</v>
      </c>
    </row>
    <row r="93" customFormat="false" ht="66" hidden="false" customHeight="true" outlineLevel="0" collapsed="false">
      <c r="A93" s="95" t="s">
        <v>255</v>
      </c>
      <c r="B93" s="86" t="s">
        <v>333</v>
      </c>
      <c r="C93" s="86" t="s">
        <v>157</v>
      </c>
      <c r="D93" s="86" t="s">
        <v>134</v>
      </c>
      <c r="E93" s="86" t="s">
        <v>256</v>
      </c>
      <c r="F93" s="86"/>
      <c r="G93" s="87" t="n">
        <f aca="false">G94</f>
        <v>370</v>
      </c>
      <c r="H93" s="87" t="n">
        <f aca="false">H94</f>
        <v>370</v>
      </c>
      <c r="I93" s="87" t="n">
        <f aca="false">I94</f>
        <v>0</v>
      </c>
      <c r="J93" s="87" t="n">
        <f aca="false">J94</f>
        <v>400</v>
      </c>
      <c r="K93" s="87" t="n">
        <f aca="false">K94</f>
        <v>400</v>
      </c>
      <c r="L93" s="87" t="n">
        <f aca="false">L94</f>
        <v>0</v>
      </c>
      <c r="M93" s="128" t="n">
        <v>370000</v>
      </c>
      <c r="N93" s="158"/>
      <c r="O93" s="153" t="n">
        <v>400000</v>
      </c>
    </row>
    <row r="94" customFormat="false" ht="58.5" hidden="false" customHeight="true" outlineLevel="0" collapsed="false">
      <c r="A94" s="88" t="s">
        <v>350</v>
      </c>
      <c r="B94" s="89" t="s">
        <v>333</v>
      </c>
      <c r="C94" s="89" t="s">
        <v>157</v>
      </c>
      <c r="D94" s="89" t="s">
        <v>134</v>
      </c>
      <c r="E94" s="89" t="s">
        <v>258</v>
      </c>
      <c r="F94" s="89"/>
      <c r="G94" s="90" t="n">
        <f aca="false">G95</f>
        <v>370</v>
      </c>
      <c r="H94" s="90" t="n">
        <f aca="false">H95</f>
        <v>370</v>
      </c>
      <c r="I94" s="90" t="n">
        <f aca="false">I95</f>
        <v>0</v>
      </c>
      <c r="J94" s="90" t="n">
        <f aca="false">J95</f>
        <v>400</v>
      </c>
      <c r="K94" s="90" t="n">
        <f aca="false">K95</f>
        <v>400</v>
      </c>
      <c r="L94" s="90" t="n">
        <f aca="false">L95</f>
        <v>0</v>
      </c>
    </row>
    <row r="95" customFormat="false" ht="25.5" hidden="false" customHeight="false" outlineLevel="0" collapsed="false">
      <c r="A95" s="91" t="s">
        <v>194</v>
      </c>
      <c r="B95" s="89" t="s">
        <v>333</v>
      </c>
      <c r="C95" s="89" t="s">
        <v>157</v>
      </c>
      <c r="D95" s="89" t="s">
        <v>134</v>
      </c>
      <c r="E95" s="89" t="s">
        <v>258</v>
      </c>
      <c r="F95" s="89" t="s">
        <v>195</v>
      </c>
      <c r="G95" s="90" t="n">
        <f aca="false">G96</f>
        <v>370</v>
      </c>
      <c r="H95" s="90" t="n">
        <f aca="false">H96</f>
        <v>370</v>
      </c>
      <c r="I95" s="90" t="n">
        <f aca="false">I96</f>
        <v>0</v>
      </c>
      <c r="J95" s="90" t="n">
        <f aca="false">J96</f>
        <v>400</v>
      </c>
      <c r="K95" s="90" t="n">
        <f aca="false">K96</f>
        <v>400</v>
      </c>
      <c r="L95" s="90" t="n">
        <f aca="false">L96</f>
        <v>0</v>
      </c>
    </row>
    <row r="96" customFormat="false" ht="38.25" hidden="false" customHeight="false" outlineLevel="0" collapsed="false">
      <c r="A96" s="94" t="s">
        <v>196</v>
      </c>
      <c r="B96" s="89" t="s">
        <v>333</v>
      </c>
      <c r="C96" s="89" t="s">
        <v>157</v>
      </c>
      <c r="D96" s="89" t="s">
        <v>134</v>
      </c>
      <c r="E96" s="89" t="s">
        <v>258</v>
      </c>
      <c r="F96" s="89" t="s">
        <v>197</v>
      </c>
      <c r="G96" s="90" t="n">
        <f aca="false">H96</f>
        <v>370</v>
      </c>
      <c r="H96" s="93" t="n">
        <v>370</v>
      </c>
      <c r="I96" s="93" t="n">
        <v>0</v>
      </c>
      <c r="J96" s="90" t="n">
        <f aca="false">K96</f>
        <v>400</v>
      </c>
      <c r="K96" s="93" t="n">
        <v>400</v>
      </c>
      <c r="L96" s="93" t="n">
        <v>0</v>
      </c>
    </row>
    <row r="97" customFormat="false" ht="52.5" hidden="false" customHeight="true" outlineLevel="0" collapsed="false">
      <c r="A97" s="95" t="s">
        <v>286</v>
      </c>
      <c r="B97" s="86" t="s">
        <v>333</v>
      </c>
      <c r="C97" s="86" t="s">
        <v>157</v>
      </c>
      <c r="D97" s="86" t="s">
        <v>134</v>
      </c>
      <c r="E97" s="86" t="s">
        <v>287</v>
      </c>
      <c r="F97" s="86"/>
      <c r="G97" s="87" t="n">
        <f aca="false">G98</f>
        <v>828.0768</v>
      </c>
      <c r="H97" s="87" t="n">
        <f aca="false">H98</f>
        <v>828.0768</v>
      </c>
      <c r="I97" s="87" t="n">
        <f aca="false">I98</f>
        <v>0</v>
      </c>
      <c r="J97" s="87" t="n">
        <f aca="false">J98</f>
        <v>828.1</v>
      </c>
      <c r="K97" s="87" t="n">
        <f aca="false">K98</f>
        <v>828.1</v>
      </c>
      <c r="L97" s="87" t="n">
        <f aca="false">L98</f>
        <v>0</v>
      </c>
      <c r="M97" s="128" t="n">
        <v>828076.8</v>
      </c>
      <c r="N97" s="158"/>
      <c r="O97" s="153" t="n">
        <v>828076.8</v>
      </c>
    </row>
    <row r="98" s="100" customFormat="true" ht="64.5" hidden="false" customHeight="false" outlineLevel="0" collapsed="false">
      <c r="A98" s="117" t="s">
        <v>299</v>
      </c>
      <c r="B98" s="115" t="s">
        <v>333</v>
      </c>
      <c r="C98" s="115" t="s">
        <v>157</v>
      </c>
      <c r="D98" s="115" t="s">
        <v>134</v>
      </c>
      <c r="E98" s="115" t="s">
        <v>300</v>
      </c>
      <c r="F98" s="115"/>
      <c r="G98" s="118" t="n">
        <f aca="false">G100</f>
        <v>828.0768</v>
      </c>
      <c r="H98" s="118" t="n">
        <f aca="false">H100</f>
        <v>828.0768</v>
      </c>
      <c r="I98" s="118" t="n">
        <v>0</v>
      </c>
      <c r="J98" s="118" t="n">
        <f aca="false">J100</f>
        <v>828.1</v>
      </c>
      <c r="K98" s="118" t="n">
        <f aca="false">K100</f>
        <v>828.1</v>
      </c>
      <c r="L98" s="118" t="n">
        <v>0</v>
      </c>
      <c r="M98" s="160"/>
      <c r="N98" s="161"/>
      <c r="O98" s="161"/>
    </row>
    <row r="99" customFormat="false" ht="15" hidden="false" customHeight="false" outlineLevel="0" collapsed="false">
      <c r="A99" s="91" t="s">
        <v>290</v>
      </c>
      <c r="B99" s="89" t="s">
        <v>333</v>
      </c>
      <c r="C99" s="89" t="s">
        <v>157</v>
      </c>
      <c r="D99" s="89" t="s">
        <v>134</v>
      </c>
      <c r="E99" s="89" t="s">
        <v>300</v>
      </c>
      <c r="F99" s="89" t="s">
        <v>291</v>
      </c>
      <c r="G99" s="90" t="n">
        <f aca="false">G100</f>
        <v>828.0768</v>
      </c>
      <c r="H99" s="90" t="n">
        <f aca="false">H100</f>
        <v>828.0768</v>
      </c>
      <c r="I99" s="90" t="n">
        <f aca="false">I100</f>
        <v>0</v>
      </c>
      <c r="J99" s="90" t="n">
        <f aca="false">J100</f>
        <v>828.1</v>
      </c>
      <c r="K99" s="90" t="n">
        <f aca="false">K100</f>
        <v>828.1</v>
      </c>
      <c r="L99" s="90" t="n">
        <f aca="false">+L100</f>
        <v>0</v>
      </c>
    </row>
    <row r="100" s="100" customFormat="true" ht="51" hidden="false" customHeight="true" outlineLevel="0" collapsed="false">
      <c r="A100" s="117" t="s">
        <v>292</v>
      </c>
      <c r="B100" s="115" t="s">
        <v>333</v>
      </c>
      <c r="C100" s="115" t="s">
        <v>157</v>
      </c>
      <c r="D100" s="115" t="s">
        <v>134</v>
      </c>
      <c r="E100" s="115" t="s">
        <v>300</v>
      </c>
      <c r="F100" s="115" t="s">
        <v>293</v>
      </c>
      <c r="G100" s="118" t="n">
        <f aca="false">H100</f>
        <v>828.0768</v>
      </c>
      <c r="H100" s="116" t="n">
        <v>828.0768</v>
      </c>
      <c r="I100" s="116" t="n">
        <v>0</v>
      </c>
      <c r="J100" s="118" t="n">
        <f aca="false">K100</f>
        <v>828.1</v>
      </c>
      <c r="K100" s="116" t="n">
        <v>828.1</v>
      </c>
      <c r="L100" s="116" t="n">
        <v>0</v>
      </c>
      <c r="M100" s="160"/>
      <c r="N100" s="161"/>
      <c r="O100" s="161"/>
    </row>
    <row r="101" customFormat="false" ht="15" hidden="false" customHeight="false" outlineLevel="0" collapsed="false">
      <c r="A101" s="91" t="s">
        <v>160</v>
      </c>
      <c r="B101" s="89" t="s">
        <v>333</v>
      </c>
      <c r="C101" s="89" t="s">
        <v>157</v>
      </c>
      <c r="D101" s="89" t="s">
        <v>147</v>
      </c>
      <c r="E101" s="89"/>
      <c r="F101" s="89"/>
      <c r="G101" s="90" t="n">
        <f aca="false">G102+G106</f>
        <v>18900</v>
      </c>
      <c r="H101" s="90" t="n">
        <f aca="false">H102+H106</f>
        <v>18900</v>
      </c>
      <c r="I101" s="90" t="n">
        <f aca="false">I102+I106</f>
        <v>0</v>
      </c>
      <c r="J101" s="90" t="n">
        <f aca="false">J102+J106</f>
        <v>20200</v>
      </c>
      <c r="K101" s="90" t="n">
        <f aca="false">K102+K106</f>
        <v>20200</v>
      </c>
      <c r="L101" s="90" t="n">
        <f aca="false">L102+L106</f>
        <v>0</v>
      </c>
      <c r="M101" s="135" t="n">
        <f aca="false">M102+M106</f>
        <v>18900000</v>
      </c>
      <c r="N101" s="135"/>
      <c r="O101" s="135" t="n">
        <f aca="false">O102+O106</f>
        <v>20200000</v>
      </c>
    </row>
    <row r="102" customFormat="false" ht="40.5" hidden="false" customHeight="false" outlineLevel="0" collapsed="false">
      <c r="A102" s="95" t="s">
        <v>214</v>
      </c>
      <c r="B102" s="86" t="s">
        <v>333</v>
      </c>
      <c r="C102" s="86" t="s">
        <v>157</v>
      </c>
      <c r="D102" s="86" t="s">
        <v>147</v>
      </c>
      <c r="E102" s="86" t="s">
        <v>215</v>
      </c>
      <c r="F102" s="86"/>
      <c r="G102" s="87" t="n">
        <f aca="false">G103</f>
        <v>4000</v>
      </c>
      <c r="H102" s="87" t="n">
        <f aca="false">H103</f>
        <v>4000</v>
      </c>
      <c r="I102" s="87" t="n">
        <f aca="false">I103</f>
        <v>0</v>
      </c>
      <c r="J102" s="87" t="n">
        <f aca="false">J103</f>
        <v>4000</v>
      </c>
      <c r="K102" s="87" t="n">
        <f aca="false">K103</f>
        <v>4000</v>
      </c>
      <c r="L102" s="87" t="n">
        <f aca="false">L103</f>
        <v>0</v>
      </c>
      <c r="M102" s="128" t="n">
        <v>4000000</v>
      </c>
      <c r="O102" s="153" t="n">
        <v>4000000</v>
      </c>
    </row>
    <row r="103" customFormat="false" ht="51" hidden="false" customHeight="false" outlineLevel="0" collapsed="false">
      <c r="A103" s="44" t="s">
        <v>216</v>
      </c>
      <c r="B103" s="89" t="s">
        <v>333</v>
      </c>
      <c r="C103" s="89" t="s">
        <v>157</v>
      </c>
      <c r="D103" s="89" t="s">
        <v>147</v>
      </c>
      <c r="E103" s="89" t="s">
        <v>217</v>
      </c>
      <c r="F103" s="89"/>
      <c r="G103" s="90" t="n">
        <f aca="false">G104</f>
        <v>4000</v>
      </c>
      <c r="H103" s="90" t="n">
        <f aca="false">SUM(H105)</f>
        <v>4000</v>
      </c>
      <c r="I103" s="90" t="n">
        <f aca="false">SUM(I105)</f>
        <v>0</v>
      </c>
      <c r="J103" s="90" t="n">
        <f aca="false">J104</f>
        <v>4000</v>
      </c>
      <c r="K103" s="90" t="n">
        <f aca="false">SUM(K105)</f>
        <v>4000</v>
      </c>
      <c r="L103" s="90" t="n">
        <f aca="false">SUM(L105)</f>
        <v>0</v>
      </c>
    </row>
    <row r="104" customFormat="false" ht="25.5" hidden="false" customHeight="false" outlineLevel="0" collapsed="false">
      <c r="A104" s="91" t="s">
        <v>194</v>
      </c>
      <c r="B104" s="89" t="s">
        <v>333</v>
      </c>
      <c r="C104" s="89" t="s">
        <v>157</v>
      </c>
      <c r="D104" s="89" t="s">
        <v>147</v>
      </c>
      <c r="E104" s="89" t="s">
        <v>217</v>
      </c>
      <c r="F104" s="89" t="s">
        <v>195</v>
      </c>
      <c r="G104" s="90" t="n">
        <f aca="false">G105</f>
        <v>4000</v>
      </c>
      <c r="H104" s="90" t="n">
        <f aca="false">H105</f>
        <v>4000</v>
      </c>
      <c r="I104" s="90" t="n">
        <f aca="false">I105</f>
        <v>0</v>
      </c>
      <c r="J104" s="90" t="n">
        <f aca="false">J105</f>
        <v>4000</v>
      </c>
      <c r="K104" s="90" t="n">
        <f aca="false">K105</f>
        <v>4000</v>
      </c>
      <c r="L104" s="90" t="n">
        <f aca="false">L105</f>
        <v>0</v>
      </c>
    </row>
    <row r="105" customFormat="false" ht="38.25" hidden="false" customHeight="false" outlineLevel="0" collapsed="false">
      <c r="A105" s="94" t="s">
        <v>196</v>
      </c>
      <c r="B105" s="89" t="s">
        <v>333</v>
      </c>
      <c r="C105" s="89" t="s">
        <v>157</v>
      </c>
      <c r="D105" s="89" t="s">
        <v>147</v>
      </c>
      <c r="E105" s="89" t="s">
        <v>217</v>
      </c>
      <c r="F105" s="89" t="s">
        <v>197</v>
      </c>
      <c r="G105" s="90" t="n">
        <f aca="false">H105+I105</f>
        <v>4000</v>
      </c>
      <c r="H105" s="93" t="n">
        <v>4000</v>
      </c>
      <c r="I105" s="93" t="n">
        <v>0</v>
      </c>
      <c r="J105" s="90" t="n">
        <f aca="false">K105+L105</f>
        <v>4000</v>
      </c>
      <c r="K105" s="93" t="n">
        <v>4000</v>
      </c>
      <c r="L105" s="93" t="n">
        <v>0</v>
      </c>
    </row>
    <row r="106" customFormat="false" ht="61.5" hidden="false" customHeight="true" outlineLevel="0" collapsed="false">
      <c r="A106" s="95" t="s">
        <v>205</v>
      </c>
      <c r="B106" s="86" t="s">
        <v>333</v>
      </c>
      <c r="C106" s="86" t="s">
        <v>157</v>
      </c>
      <c r="D106" s="86" t="s">
        <v>147</v>
      </c>
      <c r="E106" s="86" t="s">
        <v>206</v>
      </c>
      <c r="F106" s="86"/>
      <c r="G106" s="87" t="n">
        <f aca="false">G108</f>
        <v>14900</v>
      </c>
      <c r="H106" s="87" t="n">
        <f aca="false">H108</f>
        <v>14900</v>
      </c>
      <c r="I106" s="87" t="n">
        <f aca="false">I108</f>
        <v>0</v>
      </c>
      <c r="J106" s="87" t="n">
        <f aca="false">J108</f>
        <v>16200</v>
      </c>
      <c r="K106" s="87" t="n">
        <f aca="false">K108</f>
        <v>16200</v>
      </c>
      <c r="L106" s="87" t="n">
        <f aca="false">L108</f>
        <v>0</v>
      </c>
      <c r="M106" s="128" t="n">
        <v>14900000</v>
      </c>
      <c r="O106" s="153" t="n">
        <v>16200000</v>
      </c>
    </row>
    <row r="107" customFormat="false" ht="62.25" hidden="false" customHeight="true" outlineLevel="0" collapsed="false">
      <c r="A107" s="91" t="s">
        <v>207</v>
      </c>
      <c r="B107" s="89" t="s">
        <v>333</v>
      </c>
      <c r="C107" s="89" t="s">
        <v>157</v>
      </c>
      <c r="D107" s="89" t="s">
        <v>147</v>
      </c>
      <c r="E107" s="89" t="s">
        <v>208</v>
      </c>
      <c r="F107" s="89"/>
      <c r="G107" s="90" t="n">
        <f aca="false">G108</f>
        <v>14900</v>
      </c>
      <c r="H107" s="90" t="n">
        <f aca="false">H108</f>
        <v>14900</v>
      </c>
      <c r="I107" s="90" t="n">
        <f aca="false">I108</f>
        <v>0</v>
      </c>
      <c r="J107" s="90" t="n">
        <f aca="false">J108</f>
        <v>16200</v>
      </c>
      <c r="K107" s="90" t="n">
        <f aca="false">K108</f>
        <v>16200</v>
      </c>
      <c r="L107" s="90" t="n">
        <f aca="false">L108</f>
        <v>0</v>
      </c>
    </row>
    <row r="108" customFormat="false" ht="25.5" hidden="false" customHeight="false" outlineLevel="0" collapsed="false">
      <c r="A108" s="91" t="s">
        <v>194</v>
      </c>
      <c r="B108" s="89" t="s">
        <v>333</v>
      </c>
      <c r="C108" s="89" t="s">
        <v>157</v>
      </c>
      <c r="D108" s="89" t="s">
        <v>147</v>
      </c>
      <c r="E108" s="89" t="s">
        <v>208</v>
      </c>
      <c r="F108" s="89" t="s">
        <v>195</v>
      </c>
      <c r="G108" s="90" t="n">
        <f aca="false">G109</f>
        <v>14900</v>
      </c>
      <c r="H108" s="90" t="n">
        <f aca="false">H109</f>
        <v>14900</v>
      </c>
      <c r="I108" s="90" t="n">
        <f aca="false">I109</f>
        <v>0</v>
      </c>
      <c r="J108" s="90" t="n">
        <f aca="false">J109</f>
        <v>16200</v>
      </c>
      <c r="K108" s="90" t="n">
        <f aca="false">K109</f>
        <v>16200</v>
      </c>
      <c r="L108" s="90" t="n">
        <f aca="false">L109</f>
        <v>0</v>
      </c>
    </row>
    <row r="109" customFormat="false" ht="25.5" hidden="false" customHeight="false" outlineLevel="0" collapsed="false">
      <c r="A109" s="91" t="s">
        <v>209</v>
      </c>
      <c r="B109" s="89" t="s">
        <v>333</v>
      </c>
      <c r="C109" s="89" t="s">
        <v>157</v>
      </c>
      <c r="D109" s="89" t="s">
        <v>147</v>
      </c>
      <c r="E109" s="89" t="s">
        <v>208</v>
      </c>
      <c r="F109" s="89" t="s">
        <v>197</v>
      </c>
      <c r="G109" s="90" t="n">
        <f aca="false">H109</f>
        <v>14900</v>
      </c>
      <c r="H109" s="93" t="n">
        <v>14900</v>
      </c>
      <c r="I109" s="93" t="n">
        <v>0</v>
      </c>
      <c r="J109" s="90" t="n">
        <f aca="false">K109</f>
        <v>16200</v>
      </c>
      <c r="K109" s="93" t="n">
        <v>16200</v>
      </c>
      <c r="L109" s="93" t="n">
        <v>0</v>
      </c>
    </row>
    <row r="110" customFormat="false" ht="15" hidden="false" customHeight="false" outlineLevel="0" collapsed="false">
      <c r="A110" s="91" t="s">
        <v>366</v>
      </c>
      <c r="B110" s="89" t="s">
        <v>333</v>
      </c>
      <c r="C110" s="89" t="s">
        <v>182</v>
      </c>
      <c r="D110" s="89"/>
      <c r="E110" s="89"/>
      <c r="F110" s="89"/>
      <c r="G110" s="90" t="n">
        <f aca="false">G111</f>
        <v>250</v>
      </c>
      <c r="H110" s="90" t="n">
        <f aca="false">H111</f>
        <v>250</v>
      </c>
      <c r="I110" s="90" t="n">
        <f aca="false">I111</f>
        <v>0</v>
      </c>
      <c r="J110" s="90" t="n">
        <f aca="false">J111</f>
        <v>0</v>
      </c>
      <c r="K110" s="90" t="n">
        <f aca="false">K111</f>
        <v>0</v>
      </c>
      <c r="L110" s="90" t="n">
        <f aca="false">L111</f>
        <v>0</v>
      </c>
      <c r="M110" s="162"/>
      <c r="N110" s="162"/>
      <c r="O110" s="162"/>
    </row>
    <row r="111" customFormat="false" ht="25.5" hidden="false" customHeight="false" outlineLevel="0" collapsed="false">
      <c r="A111" s="91" t="s">
        <v>367</v>
      </c>
      <c r="B111" s="89" t="s">
        <v>333</v>
      </c>
      <c r="C111" s="89" t="s">
        <v>182</v>
      </c>
      <c r="D111" s="89" t="s">
        <v>147</v>
      </c>
      <c r="E111" s="89"/>
      <c r="F111" s="89"/>
      <c r="G111" s="90" t="n">
        <f aca="false">G112</f>
        <v>250</v>
      </c>
      <c r="H111" s="90" t="n">
        <f aca="false">H112</f>
        <v>250</v>
      </c>
      <c r="I111" s="90" t="n">
        <f aca="false">I112</f>
        <v>0</v>
      </c>
      <c r="J111" s="90" t="n">
        <f aca="false">J112</f>
        <v>0</v>
      </c>
      <c r="K111" s="90" t="n">
        <f aca="false">K112</f>
        <v>0</v>
      </c>
      <c r="L111" s="90" t="n">
        <f aca="false">L112</f>
        <v>0</v>
      </c>
      <c r="M111" s="162"/>
      <c r="N111" s="162"/>
      <c r="O111" s="162"/>
    </row>
    <row r="112" customFormat="false" ht="61.5" hidden="false" customHeight="true" outlineLevel="0" collapsed="false">
      <c r="A112" s="95" t="s">
        <v>205</v>
      </c>
      <c r="B112" s="86" t="s">
        <v>333</v>
      </c>
      <c r="C112" s="86" t="s">
        <v>182</v>
      </c>
      <c r="D112" s="86" t="s">
        <v>147</v>
      </c>
      <c r="E112" s="86" t="s">
        <v>206</v>
      </c>
      <c r="F112" s="86"/>
      <c r="G112" s="87" t="n">
        <f aca="false">G113</f>
        <v>250</v>
      </c>
      <c r="H112" s="87" t="n">
        <f aca="false">H113</f>
        <v>250</v>
      </c>
      <c r="I112" s="87" t="n">
        <f aca="false">I113</f>
        <v>0</v>
      </c>
      <c r="J112" s="87" t="n">
        <f aca="false">J113</f>
        <v>0</v>
      </c>
      <c r="K112" s="87" t="n">
        <f aca="false">K113</f>
        <v>0</v>
      </c>
      <c r="L112" s="87" t="n">
        <f aca="false">L113</f>
        <v>0</v>
      </c>
      <c r="M112" s="128" t="n">
        <v>250000</v>
      </c>
      <c r="N112" s="128"/>
      <c r="O112" s="128" t="n">
        <f aca="false">O113</f>
        <v>0</v>
      </c>
    </row>
    <row r="113" customFormat="false" ht="57.75" hidden="false" customHeight="true" outlineLevel="0" collapsed="false">
      <c r="A113" s="44" t="s">
        <v>318</v>
      </c>
      <c r="B113" s="89" t="s">
        <v>333</v>
      </c>
      <c r="C113" s="89" t="s">
        <v>182</v>
      </c>
      <c r="D113" s="89" t="s">
        <v>147</v>
      </c>
      <c r="E113" s="89" t="s">
        <v>319</v>
      </c>
      <c r="F113" s="89"/>
      <c r="G113" s="90" t="n">
        <f aca="false">G114</f>
        <v>250</v>
      </c>
      <c r="H113" s="90" t="n">
        <f aca="false">H114</f>
        <v>250</v>
      </c>
      <c r="I113" s="90" t="n">
        <f aca="false">I114</f>
        <v>0</v>
      </c>
      <c r="J113" s="90" t="n">
        <f aca="false">J114</f>
        <v>0</v>
      </c>
      <c r="K113" s="90" t="n">
        <f aca="false">K114</f>
        <v>0</v>
      </c>
      <c r="L113" s="90" t="n">
        <f aca="false">L114+L123</f>
        <v>0</v>
      </c>
      <c r="M113" s="163"/>
      <c r="N113" s="162"/>
      <c r="O113" s="163"/>
    </row>
    <row r="114" customFormat="false" ht="25.5" hidden="false" customHeight="false" outlineLevel="0" collapsed="false">
      <c r="A114" s="91" t="s">
        <v>194</v>
      </c>
      <c r="B114" s="89" t="s">
        <v>333</v>
      </c>
      <c r="C114" s="89" t="s">
        <v>182</v>
      </c>
      <c r="D114" s="89" t="s">
        <v>147</v>
      </c>
      <c r="E114" s="89" t="s">
        <v>319</v>
      </c>
      <c r="F114" s="89" t="s">
        <v>195</v>
      </c>
      <c r="G114" s="90" t="n">
        <f aca="false">G115</f>
        <v>250</v>
      </c>
      <c r="H114" s="90" t="n">
        <f aca="false">H115</f>
        <v>250</v>
      </c>
      <c r="I114" s="90" t="n">
        <f aca="false">I115</f>
        <v>0</v>
      </c>
      <c r="J114" s="90" t="n">
        <f aca="false">J115</f>
        <v>0</v>
      </c>
      <c r="K114" s="90" t="n">
        <f aca="false">K115</f>
        <v>0</v>
      </c>
      <c r="L114" s="90" t="n">
        <f aca="false">L115</f>
        <v>0</v>
      </c>
      <c r="M114" s="163"/>
      <c r="N114" s="162"/>
      <c r="O114" s="163"/>
    </row>
    <row r="115" customFormat="false" ht="25.5" hidden="false" customHeight="false" outlineLevel="0" collapsed="false">
      <c r="A115" s="94" t="s">
        <v>209</v>
      </c>
      <c r="B115" s="89" t="s">
        <v>333</v>
      </c>
      <c r="C115" s="89" t="s">
        <v>182</v>
      </c>
      <c r="D115" s="89" t="s">
        <v>147</v>
      </c>
      <c r="E115" s="89" t="s">
        <v>319</v>
      </c>
      <c r="F115" s="89" t="s">
        <v>197</v>
      </c>
      <c r="G115" s="90" t="n">
        <f aca="false">H115</f>
        <v>250</v>
      </c>
      <c r="H115" s="90" t="n">
        <v>250</v>
      </c>
      <c r="I115" s="90" t="n">
        <v>0</v>
      </c>
      <c r="J115" s="90" t="n">
        <f aca="false">K115</f>
        <v>0</v>
      </c>
      <c r="K115" s="90" t="n">
        <v>0</v>
      </c>
      <c r="L115" s="90" t="n">
        <v>0</v>
      </c>
      <c r="M115" s="163"/>
      <c r="N115" s="162"/>
      <c r="O115" s="163"/>
    </row>
    <row r="116" customFormat="false" ht="25.5" hidden="false" customHeight="false" outlineLevel="0" collapsed="false">
      <c r="A116" s="91" t="s">
        <v>352</v>
      </c>
      <c r="B116" s="89" t="s">
        <v>333</v>
      </c>
      <c r="C116" s="89" t="s">
        <v>141</v>
      </c>
      <c r="D116" s="89"/>
      <c r="E116" s="89"/>
      <c r="F116" s="89"/>
      <c r="G116" s="90" t="n">
        <f aca="false">G117</f>
        <v>500</v>
      </c>
      <c r="H116" s="90" t="n">
        <f aca="false">H117</f>
        <v>500</v>
      </c>
      <c r="I116" s="90" t="n">
        <f aca="false">I117</f>
        <v>0</v>
      </c>
      <c r="J116" s="90" t="n">
        <f aca="false">J117</f>
        <v>500</v>
      </c>
      <c r="K116" s="90" t="n">
        <f aca="false">K117</f>
        <v>500</v>
      </c>
      <c r="L116" s="90" t="n">
        <f aca="false">L117</f>
        <v>0</v>
      </c>
      <c r="M116" s="135"/>
    </row>
    <row r="117" customFormat="false" ht="15" hidden="false" customHeight="false" outlineLevel="0" collapsed="false">
      <c r="A117" s="91" t="s">
        <v>353</v>
      </c>
      <c r="B117" s="89" t="s">
        <v>333</v>
      </c>
      <c r="C117" s="89" t="s">
        <v>141</v>
      </c>
      <c r="D117" s="89" t="s">
        <v>141</v>
      </c>
      <c r="E117" s="89"/>
      <c r="F117" s="89"/>
      <c r="G117" s="90" t="n">
        <f aca="false">G118</f>
        <v>500</v>
      </c>
      <c r="H117" s="90" t="n">
        <f aca="false">H118</f>
        <v>500</v>
      </c>
      <c r="I117" s="90" t="n">
        <f aca="false">I118</f>
        <v>0</v>
      </c>
      <c r="J117" s="90" t="n">
        <f aca="false">J118</f>
        <v>500</v>
      </c>
      <c r="K117" s="90" t="n">
        <f aca="false">K118</f>
        <v>500</v>
      </c>
      <c r="L117" s="90" t="n">
        <f aca="false">L118</f>
        <v>0</v>
      </c>
      <c r="M117" s="135" t="n">
        <v>500000</v>
      </c>
      <c r="N117" s="158"/>
      <c r="O117" s="158" t="n">
        <v>500000</v>
      </c>
    </row>
    <row r="118" customFormat="false" ht="54" hidden="false" customHeight="false" outlineLevel="0" collapsed="false">
      <c r="A118" s="95" t="s">
        <v>354</v>
      </c>
      <c r="B118" s="86" t="s">
        <v>333</v>
      </c>
      <c r="C118" s="86" t="s">
        <v>141</v>
      </c>
      <c r="D118" s="86" t="s">
        <v>141</v>
      </c>
      <c r="E118" s="86" t="s">
        <v>260</v>
      </c>
      <c r="F118" s="86"/>
      <c r="G118" s="87" t="n">
        <f aca="false">G120</f>
        <v>500</v>
      </c>
      <c r="H118" s="87" t="n">
        <f aca="false">H120</f>
        <v>500</v>
      </c>
      <c r="I118" s="87" t="n">
        <f aca="false">I120</f>
        <v>0</v>
      </c>
      <c r="J118" s="87" t="n">
        <f aca="false">J120</f>
        <v>500</v>
      </c>
      <c r="K118" s="87" t="n">
        <f aca="false">K120</f>
        <v>500</v>
      </c>
      <c r="L118" s="87" t="n">
        <f aca="false">L120</f>
        <v>0</v>
      </c>
    </row>
    <row r="119" customFormat="false" ht="44.25" hidden="false" customHeight="true" outlineLevel="0" collapsed="false">
      <c r="A119" s="113" t="s">
        <v>320</v>
      </c>
      <c r="B119" s="89" t="s">
        <v>333</v>
      </c>
      <c r="C119" s="89" t="s">
        <v>141</v>
      </c>
      <c r="D119" s="89" t="s">
        <v>141</v>
      </c>
      <c r="E119" s="89" t="s">
        <v>262</v>
      </c>
      <c r="F119" s="89"/>
      <c r="G119" s="90" t="n">
        <f aca="false">G120</f>
        <v>500</v>
      </c>
      <c r="H119" s="90" t="n">
        <f aca="false">H120</f>
        <v>500</v>
      </c>
      <c r="I119" s="90" t="n">
        <f aca="false">I120</f>
        <v>0</v>
      </c>
      <c r="J119" s="90" t="n">
        <f aca="false">J120</f>
        <v>500</v>
      </c>
      <c r="K119" s="90" t="n">
        <f aca="false">K120</f>
        <v>500</v>
      </c>
      <c r="L119" s="90" t="n">
        <f aca="false">L120</f>
        <v>0</v>
      </c>
    </row>
    <row r="120" customFormat="false" ht="25.5" hidden="false" customHeight="false" outlineLevel="0" collapsed="false">
      <c r="A120" s="91" t="s">
        <v>194</v>
      </c>
      <c r="B120" s="89" t="s">
        <v>333</v>
      </c>
      <c r="C120" s="89" t="s">
        <v>141</v>
      </c>
      <c r="D120" s="89" t="s">
        <v>141</v>
      </c>
      <c r="E120" s="89" t="s">
        <v>262</v>
      </c>
      <c r="F120" s="89" t="s">
        <v>195</v>
      </c>
      <c r="G120" s="90" t="n">
        <f aca="false">G121</f>
        <v>500</v>
      </c>
      <c r="H120" s="90" t="n">
        <f aca="false">H121</f>
        <v>500</v>
      </c>
      <c r="I120" s="90" t="n">
        <f aca="false">I121</f>
        <v>0</v>
      </c>
      <c r="J120" s="90" t="n">
        <f aca="false">J121</f>
        <v>500</v>
      </c>
      <c r="K120" s="90" t="n">
        <f aca="false">K121</f>
        <v>500</v>
      </c>
      <c r="L120" s="90" t="n">
        <f aca="false">L121</f>
        <v>0</v>
      </c>
    </row>
    <row r="121" customFormat="false" ht="38.25" hidden="false" customHeight="true" outlineLevel="0" collapsed="false">
      <c r="A121" s="94" t="s">
        <v>196</v>
      </c>
      <c r="B121" s="89" t="s">
        <v>333</v>
      </c>
      <c r="C121" s="89" t="s">
        <v>141</v>
      </c>
      <c r="D121" s="89" t="s">
        <v>141</v>
      </c>
      <c r="E121" s="89" t="s">
        <v>262</v>
      </c>
      <c r="F121" s="89" t="s">
        <v>197</v>
      </c>
      <c r="G121" s="90" t="n">
        <f aca="false">H121+I121</f>
        <v>500</v>
      </c>
      <c r="H121" s="93" t="n">
        <v>500</v>
      </c>
      <c r="I121" s="93" t="n">
        <v>0</v>
      </c>
      <c r="J121" s="90" t="n">
        <f aca="false">K121+L121</f>
        <v>500</v>
      </c>
      <c r="K121" s="93" t="n">
        <v>500</v>
      </c>
      <c r="L121" s="93" t="n">
        <v>0</v>
      </c>
    </row>
    <row r="122" customFormat="false" ht="15" hidden="false" customHeight="false" outlineLevel="0" collapsed="false">
      <c r="A122" s="91" t="s">
        <v>355</v>
      </c>
      <c r="B122" s="89" t="s">
        <v>333</v>
      </c>
      <c r="C122" s="89" t="s">
        <v>164</v>
      </c>
      <c r="D122" s="89"/>
      <c r="E122" s="89"/>
      <c r="F122" s="89"/>
      <c r="G122" s="90" t="n">
        <f aca="false">G123</f>
        <v>43004</v>
      </c>
      <c r="H122" s="90" t="n">
        <f aca="false">H123</f>
        <v>43004</v>
      </c>
      <c r="I122" s="90" t="n">
        <f aca="false">I123</f>
        <v>0</v>
      </c>
      <c r="J122" s="90" t="n">
        <f aca="false">J123</f>
        <v>43004</v>
      </c>
      <c r="K122" s="90" t="n">
        <f aca="false">K123</f>
        <v>43004</v>
      </c>
      <c r="L122" s="90" t="n">
        <f aca="false">L123</f>
        <v>0</v>
      </c>
      <c r="M122" s="135"/>
    </row>
    <row r="123" customFormat="false" ht="15" hidden="false" customHeight="false" outlineLevel="0" collapsed="false">
      <c r="A123" s="91" t="s">
        <v>165</v>
      </c>
      <c r="B123" s="89" t="s">
        <v>333</v>
      </c>
      <c r="C123" s="89" t="s">
        <v>164</v>
      </c>
      <c r="D123" s="89" t="s">
        <v>134</v>
      </c>
      <c r="E123" s="89"/>
      <c r="F123" s="89"/>
      <c r="G123" s="90" t="n">
        <f aca="false">G124+G127</f>
        <v>43004</v>
      </c>
      <c r="H123" s="90" t="n">
        <f aca="false">H124+H127</f>
        <v>43004</v>
      </c>
      <c r="I123" s="90" t="n">
        <f aca="false">I124+I127</f>
        <v>0</v>
      </c>
      <c r="J123" s="90" t="n">
        <f aca="false">J124+J127</f>
        <v>43004</v>
      </c>
      <c r="K123" s="90" t="n">
        <f aca="false">K124+K127</f>
        <v>43004</v>
      </c>
      <c r="L123" s="90" t="n">
        <f aca="false">L124+L127</f>
        <v>0</v>
      </c>
      <c r="M123" s="145" t="n">
        <v>43004000</v>
      </c>
      <c r="N123" s="158"/>
      <c r="O123" s="158" t="n">
        <v>43004000</v>
      </c>
    </row>
    <row r="124" customFormat="false" ht="54" hidden="false" customHeight="true" outlineLevel="0" collapsed="false">
      <c r="A124" s="95" t="s">
        <v>356</v>
      </c>
      <c r="B124" s="86" t="s">
        <v>333</v>
      </c>
      <c r="C124" s="86" t="s">
        <v>164</v>
      </c>
      <c r="D124" s="86" t="s">
        <v>134</v>
      </c>
      <c r="E124" s="86" t="s">
        <v>264</v>
      </c>
      <c r="F124" s="86"/>
      <c r="G124" s="114" t="n">
        <f aca="false">G125</f>
        <v>41000</v>
      </c>
      <c r="H124" s="114" t="n">
        <f aca="false">H125</f>
        <v>41000</v>
      </c>
      <c r="I124" s="114" t="n">
        <f aca="false">I125</f>
        <v>0</v>
      </c>
      <c r="J124" s="114" t="n">
        <f aca="false">J125</f>
        <v>41000</v>
      </c>
      <c r="K124" s="114" t="n">
        <f aca="false">K125</f>
        <v>41000</v>
      </c>
      <c r="L124" s="114" t="n">
        <f aca="false">L125</f>
        <v>0</v>
      </c>
    </row>
    <row r="125" customFormat="false" ht="25.5" hidden="false" customHeight="false" outlineLevel="0" collapsed="false">
      <c r="A125" s="91" t="s">
        <v>212</v>
      </c>
      <c r="B125" s="89" t="s">
        <v>333</v>
      </c>
      <c r="C125" s="89" t="s">
        <v>164</v>
      </c>
      <c r="D125" s="89" t="s">
        <v>134</v>
      </c>
      <c r="E125" s="89" t="s">
        <v>265</v>
      </c>
      <c r="F125" s="89" t="s">
        <v>266</v>
      </c>
      <c r="G125" s="90" t="n">
        <f aca="false">G126</f>
        <v>41000</v>
      </c>
      <c r="H125" s="90" t="n">
        <f aca="false">H126</f>
        <v>41000</v>
      </c>
      <c r="I125" s="90" t="n">
        <f aca="false">I126</f>
        <v>0</v>
      </c>
      <c r="J125" s="90" t="n">
        <f aca="false">J126</f>
        <v>41000</v>
      </c>
      <c r="K125" s="90" t="n">
        <f aca="false">K126</f>
        <v>41000</v>
      </c>
      <c r="L125" s="90" t="n">
        <f aca="false">L126</f>
        <v>0</v>
      </c>
    </row>
    <row r="126" customFormat="false" ht="29.25" hidden="false" customHeight="true" outlineLevel="0" collapsed="false">
      <c r="A126" s="94" t="s">
        <v>267</v>
      </c>
      <c r="B126" s="89" t="s">
        <v>333</v>
      </c>
      <c r="C126" s="89" t="s">
        <v>164</v>
      </c>
      <c r="D126" s="89" t="s">
        <v>134</v>
      </c>
      <c r="E126" s="89" t="s">
        <v>265</v>
      </c>
      <c r="F126" s="89" t="s">
        <v>268</v>
      </c>
      <c r="G126" s="96" t="n">
        <f aca="false">H126+I126</f>
        <v>41000</v>
      </c>
      <c r="H126" s="96" t="n">
        <v>41000</v>
      </c>
      <c r="I126" s="93" t="n">
        <v>0</v>
      </c>
      <c r="J126" s="96" t="n">
        <f aca="false">K126+L126</f>
        <v>41000</v>
      </c>
      <c r="K126" s="96" t="n">
        <v>41000</v>
      </c>
      <c r="L126" s="93" t="n">
        <v>0</v>
      </c>
    </row>
    <row r="127" customFormat="false" ht="76.5" hidden="false" customHeight="false" outlineLevel="0" collapsed="false">
      <c r="A127" s="91" t="s">
        <v>269</v>
      </c>
      <c r="B127" s="89" t="s">
        <v>333</v>
      </c>
      <c r="C127" s="89" t="s">
        <v>164</v>
      </c>
      <c r="D127" s="89" t="s">
        <v>134</v>
      </c>
      <c r="E127" s="89" t="s">
        <v>270</v>
      </c>
      <c r="F127" s="89"/>
      <c r="G127" s="96" t="n">
        <f aca="false">G128</f>
        <v>2004</v>
      </c>
      <c r="H127" s="96" t="n">
        <f aca="false">H128</f>
        <v>2004</v>
      </c>
      <c r="I127" s="96" t="n">
        <f aca="false">I128</f>
        <v>0</v>
      </c>
      <c r="J127" s="96" t="n">
        <f aca="false">J128</f>
        <v>2004</v>
      </c>
      <c r="K127" s="96" t="n">
        <f aca="false">K128</f>
        <v>2004</v>
      </c>
      <c r="L127" s="96" t="n">
        <f aca="false">L128</f>
        <v>0</v>
      </c>
    </row>
    <row r="128" customFormat="false" ht="25.5" hidden="false" customHeight="false" outlineLevel="0" collapsed="false">
      <c r="A128" s="91" t="s">
        <v>212</v>
      </c>
      <c r="B128" s="89" t="s">
        <v>333</v>
      </c>
      <c r="C128" s="89" t="s">
        <v>164</v>
      </c>
      <c r="D128" s="89" t="s">
        <v>134</v>
      </c>
      <c r="E128" s="89" t="s">
        <v>270</v>
      </c>
      <c r="F128" s="89" t="s">
        <v>266</v>
      </c>
      <c r="G128" s="90" t="n">
        <f aca="false">G129</f>
        <v>2004</v>
      </c>
      <c r="H128" s="90" t="n">
        <f aca="false">H129</f>
        <v>2004</v>
      </c>
      <c r="I128" s="90" t="n">
        <f aca="false">I129</f>
        <v>0</v>
      </c>
      <c r="J128" s="90" t="n">
        <f aca="false">J129</f>
        <v>2004</v>
      </c>
      <c r="K128" s="90" t="n">
        <v>2004</v>
      </c>
      <c r="L128" s="90" t="n">
        <f aca="false">L129</f>
        <v>0</v>
      </c>
    </row>
    <row r="129" customFormat="false" ht="63.75" hidden="false" customHeight="false" outlineLevel="0" collapsed="false">
      <c r="A129" s="94" t="s">
        <v>271</v>
      </c>
      <c r="B129" s="89" t="s">
        <v>333</v>
      </c>
      <c r="C129" s="89" t="s">
        <v>164</v>
      </c>
      <c r="D129" s="89" t="s">
        <v>134</v>
      </c>
      <c r="E129" s="89" t="s">
        <v>270</v>
      </c>
      <c r="F129" s="89" t="s">
        <v>272</v>
      </c>
      <c r="G129" s="96" t="n">
        <f aca="false">H129</f>
        <v>2004</v>
      </c>
      <c r="H129" s="96" t="n">
        <v>2004</v>
      </c>
      <c r="I129" s="93" t="n">
        <v>0</v>
      </c>
      <c r="J129" s="96" t="n">
        <f aca="false">K129</f>
        <v>2004</v>
      </c>
      <c r="K129" s="96" t="n">
        <v>2004</v>
      </c>
      <c r="L129" s="93" t="n">
        <v>0</v>
      </c>
    </row>
    <row r="130" customFormat="false" ht="15" hidden="false" customHeight="false" outlineLevel="0" collapsed="false">
      <c r="A130" s="91" t="s">
        <v>357</v>
      </c>
      <c r="B130" s="89" t="s">
        <v>333</v>
      </c>
      <c r="C130" s="89" t="s">
        <v>151</v>
      </c>
      <c r="D130" s="89"/>
      <c r="E130" s="89"/>
      <c r="F130" s="89"/>
      <c r="G130" s="90" t="n">
        <f aca="false">G131</f>
        <v>60</v>
      </c>
      <c r="H130" s="90" t="n">
        <f aca="false">H131</f>
        <v>60</v>
      </c>
      <c r="I130" s="90" t="n">
        <v>0</v>
      </c>
      <c r="J130" s="90" t="n">
        <f aca="false">J131</f>
        <v>60</v>
      </c>
      <c r="K130" s="90" t="n">
        <f aca="false">K131</f>
        <v>60</v>
      </c>
      <c r="L130" s="90" t="n">
        <v>0</v>
      </c>
      <c r="M130" s="157" t="n">
        <v>60000</v>
      </c>
      <c r="N130" s="164"/>
      <c r="O130" s="164" t="n">
        <v>60000</v>
      </c>
    </row>
    <row r="131" customFormat="false" ht="15" hidden="false" customHeight="false" outlineLevel="0" collapsed="false">
      <c r="A131" s="91" t="s">
        <v>358</v>
      </c>
      <c r="B131" s="89" t="s">
        <v>333</v>
      </c>
      <c r="C131" s="89" t="s">
        <v>151</v>
      </c>
      <c r="D131" s="89" t="s">
        <v>134</v>
      </c>
      <c r="E131" s="89"/>
      <c r="F131" s="89"/>
      <c r="G131" s="90" t="n">
        <f aca="false">G132</f>
        <v>60</v>
      </c>
      <c r="H131" s="90" t="n">
        <f aca="false">H132</f>
        <v>60</v>
      </c>
      <c r="I131" s="90" t="n">
        <f aca="false">I132</f>
        <v>0</v>
      </c>
      <c r="J131" s="90" t="n">
        <f aca="false">J132</f>
        <v>60</v>
      </c>
      <c r="K131" s="90" t="n">
        <f aca="false">K132</f>
        <v>60</v>
      </c>
      <c r="L131" s="90" t="n">
        <f aca="false">L132</f>
        <v>0</v>
      </c>
    </row>
    <row r="132" customFormat="false" ht="15" hidden="false" customHeight="false" outlineLevel="0" collapsed="false">
      <c r="A132" s="91" t="s">
        <v>359</v>
      </c>
      <c r="B132" s="89" t="s">
        <v>333</v>
      </c>
      <c r="C132" s="89" t="s">
        <v>151</v>
      </c>
      <c r="D132" s="89" t="s">
        <v>134</v>
      </c>
      <c r="E132" s="89" t="s">
        <v>309</v>
      </c>
      <c r="F132" s="89"/>
      <c r="G132" s="90" t="n">
        <f aca="false">G133</f>
        <v>60</v>
      </c>
      <c r="H132" s="90" t="n">
        <f aca="false">H133</f>
        <v>60</v>
      </c>
      <c r="I132" s="90" t="n">
        <f aca="false">I133</f>
        <v>0</v>
      </c>
      <c r="J132" s="90" t="n">
        <f aca="false">J133</f>
        <v>60</v>
      </c>
      <c r="K132" s="90" t="n">
        <f aca="false">K133</f>
        <v>60</v>
      </c>
      <c r="L132" s="90" t="n">
        <f aca="false">L133</f>
        <v>0</v>
      </c>
    </row>
    <row r="133" customFormat="false" ht="15" hidden="false" customHeight="false" outlineLevel="0" collapsed="false">
      <c r="A133" s="94" t="s">
        <v>310</v>
      </c>
      <c r="B133" s="89" t="s">
        <v>333</v>
      </c>
      <c r="C133" s="89" t="s">
        <v>151</v>
      </c>
      <c r="D133" s="89" t="s">
        <v>134</v>
      </c>
      <c r="E133" s="89" t="s">
        <v>309</v>
      </c>
      <c r="F133" s="89" t="s">
        <v>311</v>
      </c>
      <c r="G133" s="90" t="n">
        <f aca="false">G134</f>
        <v>60</v>
      </c>
      <c r="H133" s="90" t="n">
        <f aca="false">H134</f>
        <v>60</v>
      </c>
      <c r="I133" s="90" t="n">
        <f aca="false">I134</f>
        <v>0</v>
      </c>
      <c r="J133" s="90" t="n">
        <f aca="false">J134</f>
        <v>60</v>
      </c>
      <c r="K133" s="90" t="n">
        <f aca="false">K134</f>
        <v>60</v>
      </c>
      <c r="L133" s="90" t="n">
        <f aca="false">L134</f>
        <v>0</v>
      </c>
    </row>
    <row r="134" customFormat="false" ht="25.5" hidden="false" customHeight="false" outlineLevel="0" collapsed="false">
      <c r="A134" s="94" t="s">
        <v>312</v>
      </c>
      <c r="B134" s="89" t="s">
        <v>333</v>
      </c>
      <c r="C134" s="89" t="s">
        <v>151</v>
      </c>
      <c r="D134" s="89" t="s">
        <v>134</v>
      </c>
      <c r="E134" s="89" t="s">
        <v>309</v>
      </c>
      <c r="F134" s="89" t="s">
        <v>313</v>
      </c>
      <c r="G134" s="90" t="n">
        <f aca="false">H134</f>
        <v>60</v>
      </c>
      <c r="H134" s="90" t="n">
        <v>60</v>
      </c>
      <c r="I134" s="90" t="n">
        <f aca="false">M134</f>
        <v>0</v>
      </c>
      <c r="J134" s="90" t="n">
        <f aca="false">K134</f>
        <v>60</v>
      </c>
      <c r="K134" s="90" t="n">
        <v>60</v>
      </c>
      <c r="L134" s="90" t="n">
        <f aca="false">P134</f>
        <v>0</v>
      </c>
    </row>
    <row r="135" customFormat="false" ht="15" hidden="false" customHeight="false" outlineLevel="0" collapsed="false">
      <c r="A135" s="91" t="s">
        <v>360</v>
      </c>
      <c r="B135" s="89" t="s">
        <v>333</v>
      </c>
      <c r="C135" s="89" t="s">
        <v>143</v>
      </c>
      <c r="D135" s="89"/>
      <c r="E135" s="89"/>
      <c r="F135" s="89"/>
      <c r="G135" s="90" t="n">
        <f aca="false">G136</f>
        <v>50080</v>
      </c>
      <c r="H135" s="90" t="n">
        <f aca="false">H136</f>
        <v>50080</v>
      </c>
      <c r="I135" s="90" t="n">
        <f aca="false">I136</f>
        <v>0</v>
      </c>
      <c r="J135" s="90" t="n">
        <f aca="false">J136</f>
        <v>50080</v>
      </c>
      <c r="K135" s="90" t="n">
        <f aca="false">K136</f>
        <v>50080</v>
      </c>
      <c r="L135" s="90" t="n">
        <f aca="false">L136</f>
        <v>0</v>
      </c>
      <c r="M135" s="135"/>
    </row>
    <row r="136" customFormat="false" ht="15" hidden="false" customHeight="false" outlineLevel="0" collapsed="false">
      <c r="A136" s="91" t="s">
        <v>361</v>
      </c>
      <c r="B136" s="89" t="s">
        <v>333</v>
      </c>
      <c r="C136" s="89" t="s">
        <v>143</v>
      </c>
      <c r="D136" s="89" t="s">
        <v>134</v>
      </c>
      <c r="E136" s="89"/>
      <c r="F136" s="89"/>
      <c r="G136" s="90" t="n">
        <f aca="false">G137</f>
        <v>50080</v>
      </c>
      <c r="H136" s="90" t="n">
        <f aca="false">H137</f>
        <v>50080</v>
      </c>
      <c r="I136" s="90" t="n">
        <f aca="false">I137</f>
        <v>0</v>
      </c>
      <c r="J136" s="90" t="n">
        <f aca="false">J137</f>
        <v>50080</v>
      </c>
      <c r="K136" s="90" t="n">
        <f aca="false">K137</f>
        <v>50080</v>
      </c>
      <c r="L136" s="90" t="n">
        <f aca="false">L137</f>
        <v>0</v>
      </c>
    </row>
    <row r="137" customFormat="false" ht="40.5" hidden="false" customHeight="false" outlineLevel="0" collapsed="false">
      <c r="A137" s="95" t="s">
        <v>275</v>
      </c>
      <c r="B137" s="86" t="s">
        <v>333</v>
      </c>
      <c r="C137" s="86" t="s">
        <v>143</v>
      </c>
      <c r="D137" s="86" t="s">
        <v>134</v>
      </c>
      <c r="E137" s="86" t="s">
        <v>276</v>
      </c>
      <c r="F137" s="86"/>
      <c r="G137" s="87" t="n">
        <f aca="false">G138+G140</f>
        <v>50080</v>
      </c>
      <c r="H137" s="87" t="n">
        <f aca="false">H138+H140</f>
        <v>50080</v>
      </c>
      <c r="I137" s="87" t="n">
        <f aca="false">I138+I140</f>
        <v>0</v>
      </c>
      <c r="J137" s="87" t="n">
        <f aca="false">J138+J140</f>
        <v>50080</v>
      </c>
      <c r="K137" s="87" t="n">
        <f aca="false">K138+K140</f>
        <v>50080</v>
      </c>
      <c r="L137" s="87" t="n">
        <f aca="false">L138+L140</f>
        <v>0</v>
      </c>
      <c r="M137" s="135" t="n">
        <v>50080000</v>
      </c>
      <c r="N137" s="158"/>
      <c r="O137" s="158" t="n">
        <v>50080000</v>
      </c>
    </row>
    <row r="138" customFormat="false" ht="25.5" hidden="false" customHeight="false" outlineLevel="0" collapsed="false">
      <c r="A138" s="91" t="s">
        <v>212</v>
      </c>
      <c r="B138" s="89" t="s">
        <v>333</v>
      </c>
      <c r="C138" s="89" t="s">
        <v>143</v>
      </c>
      <c r="D138" s="89" t="s">
        <v>134</v>
      </c>
      <c r="E138" s="89" t="s">
        <v>277</v>
      </c>
      <c r="F138" s="89" t="s">
        <v>266</v>
      </c>
      <c r="G138" s="90" t="n">
        <f aca="false">G139</f>
        <v>49080</v>
      </c>
      <c r="H138" s="90" t="n">
        <f aca="false">H139</f>
        <v>49080</v>
      </c>
      <c r="I138" s="90" t="n">
        <f aca="false">I139</f>
        <v>0</v>
      </c>
      <c r="J138" s="90" t="n">
        <f aca="false">J139</f>
        <v>49080</v>
      </c>
      <c r="K138" s="90" t="n">
        <f aca="false">K139</f>
        <v>49080</v>
      </c>
      <c r="L138" s="90" t="n">
        <f aca="false">L139</f>
        <v>0</v>
      </c>
    </row>
    <row r="139" customFormat="false" ht="15" hidden="false" customHeight="false" outlineLevel="0" collapsed="false">
      <c r="A139" s="94" t="s">
        <v>278</v>
      </c>
      <c r="B139" s="89" t="s">
        <v>333</v>
      </c>
      <c r="C139" s="89" t="s">
        <v>143</v>
      </c>
      <c r="D139" s="89" t="s">
        <v>134</v>
      </c>
      <c r="E139" s="89" t="s">
        <v>277</v>
      </c>
      <c r="F139" s="89" t="s">
        <v>268</v>
      </c>
      <c r="G139" s="90" t="n">
        <f aca="false">H139</f>
        <v>49080</v>
      </c>
      <c r="H139" s="96" t="n">
        <v>49080</v>
      </c>
      <c r="I139" s="93" t="n">
        <v>0</v>
      </c>
      <c r="J139" s="90" t="n">
        <f aca="false">K139</f>
        <v>49080</v>
      </c>
      <c r="K139" s="96" t="n">
        <v>49080</v>
      </c>
      <c r="L139" s="93" t="n">
        <v>0</v>
      </c>
    </row>
    <row r="140" customFormat="false" ht="76.5" hidden="false" customHeight="false" outlineLevel="0" collapsed="false">
      <c r="A140" s="91" t="s">
        <v>269</v>
      </c>
      <c r="B140" s="89" t="s">
        <v>333</v>
      </c>
      <c r="C140" s="89" t="s">
        <v>143</v>
      </c>
      <c r="D140" s="89" t="s">
        <v>134</v>
      </c>
      <c r="E140" s="89" t="s">
        <v>279</v>
      </c>
      <c r="F140" s="89"/>
      <c r="G140" s="96" t="n">
        <f aca="false">G141</f>
        <v>1000</v>
      </c>
      <c r="H140" s="96" t="n">
        <f aca="false">H141</f>
        <v>1000</v>
      </c>
      <c r="I140" s="96" t="n">
        <f aca="false">I141</f>
        <v>0</v>
      </c>
      <c r="J140" s="96" t="n">
        <f aca="false">J141</f>
        <v>1000</v>
      </c>
      <c r="K140" s="96" t="n">
        <f aca="false">K141</f>
        <v>1000</v>
      </c>
      <c r="L140" s="96" t="n">
        <f aca="false">L141</f>
        <v>0</v>
      </c>
    </row>
    <row r="141" customFormat="false" ht="25.5" hidden="false" customHeight="false" outlineLevel="0" collapsed="false">
      <c r="A141" s="91" t="s">
        <v>212</v>
      </c>
      <c r="B141" s="89" t="s">
        <v>333</v>
      </c>
      <c r="C141" s="89" t="s">
        <v>143</v>
      </c>
      <c r="D141" s="89" t="s">
        <v>134</v>
      </c>
      <c r="E141" s="89" t="s">
        <v>279</v>
      </c>
      <c r="F141" s="89" t="s">
        <v>266</v>
      </c>
      <c r="G141" s="90" t="n">
        <f aca="false">G142</f>
        <v>1000</v>
      </c>
      <c r="H141" s="90" t="n">
        <f aca="false">H142</f>
        <v>1000</v>
      </c>
      <c r="I141" s="90" t="n">
        <f aca="false">I142</f>
        <v>0</v>
      </c>
      <c r="J141" s="90" t="n">
        <f aca="false">J142</f>
        <v>1000</v>
      </c>
      <c r="K141" s="90" t="n">
        <f aca="false">K142</f>
        <v>1000</v>
      </c>
      <c r="L141" s="90" t="n">
        <f aca="false">L142</f>
        <v>0</v>
      </c>
    </row>
    <row r="142" customFormat="false" ht="63.75" hidden="false" customHeight="false" outlineLevel="0" collapsed="false">
      <c r="A142" s="94" t="s">
        <v>271</v>
      </c>
      <c r="B142" s="89" t="s">
        <v>333</v>
      </c>
      <c r="C142" s="89" t="s">
        <v>143</v>
      </c>
      <c r="D142" s="89" t="s">
        <v>134</v>
      </c>
      <c r="E142" s="89" t="s">
        <v>279</v>
      </c>
      <c r="F142" s="89" t="s">
        <v>272</v>
      </c>
      <c r="G142" s="96" t="n">
        <f aca="false">H142</f>
        <v>1000</v>
      </c>
      <c r="H142" s="96" t="n">
        <v>1000</v>
      </c>
      <c r="I142" s="93" t="n">
        <v>0</v>
      </c>
      <c r="J142" s="96" t="n">
        <f aca="false">K142</f>
        <v>1000</v>
      </c>
      <c r="K142" s="96" t="n">
        <v>1000</v>
      </c>
      <c r="L142" s="93" t="n">
        <v>0</v>
      </c>
    </row>
    <row r="143" customFormat="false" ht="38.25" hidden="false" customHeight="false" outlineLevel="0" collapsed="false">
      <c r="A143" s="152" t="s">
        <v>362</v>
      </c>
      <c r="B143" s="102" t="s">
        <v>333</v>
      </c>
      <c r="C143" s="102" t="s">
        <v>171</v>
      </c>
      <c r="D143" s="102"/>
      <c r="E143" s="102"/>
      <c r="F143" s="102"/>
      <c r="G143" s="96" t="n">
        <f aca="false">G145</f>
        <v>2381.51046</v>
      </c>
      <c r="H143" s="96" t="n">
        <f aca="false">H145</f>
        <v>2381.51046</v>
      </c>
      <c r="I143" s="96" t="n">
        <f aca="false">I146</f>
        <v>0</v>
      </c>
      <c r="J143" s="96" t="n">
        <f aca="false">J145</f>
        <v>2381.51046</v>
      </c>
      <c r="K143" s="96" t="n">
        <f aca="false">K145</f>
        <v>2381.51046</v>
      </c>
      <c r="L143" s="96" t="n">
        <f aca="false">L146</f>
        <v>0</v>
      </c>
      <c r="M143" s="135"/>
    </row>
    <row r="144" customFormat="false" ht="66" hidden="false" customHeight="true" outlineLevel="0" collapsed="false">
      <c r="A144" s="95" t="s">
        <v>224</v>
      </c>
      <c r="B144" s="86" t="s">
        <v>333</v>
      </c>
      <c r="C144" s="86" t="s">
        <v>171</v>
      </c>
      <c r="D144" s="86" t="s">
        <v>147</v>
      </c>
      <c r="E144" s="86" t="s">
        <v>225</v>
      </c>
      <c r="F144" s="86"/>
      <c r="G144" s="87" t="n">
        <f aca="false">G146</f>
        <v>2381.51046</v>
      </c>
      <c r="H144" s="87" t="n">
        <f aca="false">H146</f>
        <v>2381.51046</v>
      </c>
      <c r="I144" s="87" t="n">
        <f aca="false">I146</f>
        <v>0</v>
      </c>
      <c r="J144" s="87" t="n">
        <f aca="false">J146</f>
        <v>2381.51046</v>
      </c>
      <c r="K144" s="87" t="n">
        <f aca="false">K146</f>
        <v>2381.51046</v>
      </c>
      <c r="L144" s="87" t="n">
        <f aca="false">L146</f>
        <v>0</v>
      </c>
      <c r="M144" s="135" t="n">
        <v>2381510.46</v>
      </c>
      <c r="N144" s="158"/>
      <c r="O144" s="158" t="n">
        <v>2381510.46</v>
      </c>
    </row>
    <row r="145" customFormat="false" ht="15" hidden="false" customHeight="false" outlineLevel="0" collapsed="false">
      <c r="A145" s="91" t="s">
        <v>363</v>
      </c>
      <c r="B145" s="102" t="s">
        <v>333</v>
      </c>
      <c r="C145" s="102" t="s">
        <v>171</v>
      </c>
      <c r="D145" s="102" t="s">
        <v>147</v>
      </c>
      <c r="E145" s="102"/>
      <c r="F145" s="103"/>
      <c r="G145" s="93" t="n">
        <f aca="false">G146</f>
        <v>2381.51046</v>
      </c>
      <c r="H145" s="93" t="n">
        <f aca="false">H146</f>
        <v>2381.51046</v>
      </c>
      <c r="I145" s="93" t="n">
        <f aca="false">I146</f>
        <v>0</v>
      </c>
      <c r="J145" s="93" t="n">
        <f aca="false">J146</f>
        <v>2381.51046</v>
      </c>
      <c r="K145" s="93" t="n">
        <f aca="false">K146</f>
        <v>2381.51046</v>
      </c>
      <c r="L145" s="93" t="n">
        <f aca="false">L146</f>
        <v>0</v>
      </c>
    </row>
    <row r="146" customFormat="false" ht="38.25" hidden="false" customHeight="false" outlineLevel="0" collapsed="false">
      <c r="A146" s="91" t="s">
        <v>246</v>
      </c>
      <c r="B146" s="102" t="s">
        <v>333</v>
      </c>
      <c r="C146" s="102" t="s">
        <v>171</v>
      </c>
      <c r="D146" s="102" t="s">
        <v>147</v>
      </c>
      <c r="E146" s="102" t="s">
        <v>247</v>
      </c>
      <c r="F146" s="103"/>
      <c r="G146" s="93" t="n">
        <f aca="false">G147</f>
        <v>2381.51046</v>
      </c>
      <c r="H146" s="93" t="n">
        <f aca="false">H147</f>
        <v>2381.51046</v>
      </c>
      <c r="I146" s="93" t="n">
        <f aca="false">I147</f>
        <v>0</v>
      </c>
      <c r="J146" s="93" t="n">
        <f aca="false">J147</f>
        <v>2381.51046</v>
      </c>
      <c r="K146" s="93" t="n">
        <f aca="false">K147</f>
        <v>2381.51046</v>
      </c>
      <c r="L146" s="93" t="n">
        <f aca="false">L147</f>
        <v>0</v>
      </c>
    </row>
    <row r="147" customFormat="false" ht="15" hidden="false" customHeight="false" outlineLevel="0" collapsed="false">
      <c r="A147" s="91" t="s">
        <v>248</v>
      </c>
      <c r="B147" s="89" t="s">
        <v>333</v>
      </c>
      <c r="C147" s="89" t="s">
        <v>171</v>
      </c>
      <c r="D147" s="89" t="s">
        <v>147</v>
      </c>
      <c r="E147" s="89" t="s">
        <v>247</v>
      </c>
      <c r="F147" s="89" t="s">
        <v>249</v>
      </c>
      <c r="G147" s="90" t="n">
        <f aca="false">G148</f>
        <v>2381.51046</v>
      </c>
      <c r="H147" s="90" t="n">
        <f aca="false">H148</f>
        <v>2381.51046</v>
      </c>
      <c r="I147" s="90" t="n">
        <f aca="false">I148</f>
        <v>0</v>
      </c>
      <c r="J147" s="90" t="n">
        <f aca="false">J148</f>
        <v>2381.51046</v>
      </c>
      <c r="K147" s="90" t="n">
        <f aca="false">K148</f>
        <v>2381.51046</v>
      </c>
      <c r="L147" s="90" t="n">
        <f aca="false">L148</f>
        <v>0</v>
      </c>
    </row>
    <row r="148" customFormat="false" ht="15" hidden="false" customHeight="false" outlineLevel="0" collapsed="false">
      <c r="A148" s="91" t="s">
        <v>107</v>
      </c>
      <c r="B148" s="102" t="s">
        <v>333</v>
      </c>
      <c r="C148" s="102" t="s">
        <v>171</v>
      </c>
      <c r="D148" s="102" t="s">
        <v>147</v>
      </c>
      <c r="E148" s="102" t="s">
        <v>247</v>
      </c>
      <c r="F148" s="102" t="s">
        <v>250</v>
      </c>
      <c r="G148" s="93" t="n">
        <f aca="false">H148</f>
        <v>2381.51046</v>
      </c>
      <c r="H148" s="93" t="n">
        <v>2381.51046</v>
      </c>
      <c r="I148" s="93" t="n">
        <v>0</v>
      </c>
      <c r="J148" s="93" t="n">
        <f aca="false">K148</f>
        <v>2381.51046</v>
      </c>
      <c r="K148" s="93" t="n">
        <v>2381.51046</v>
      </c>
      <c r="L148" s="93" t="n">
        <v>0</v>
      </c>
    </row>
    <row r="149" customFormat="false" ht="15" hidden="false" customHeight="false" outlineLevel="0" collapsed="false">
      <c r="G149" s="123"/>
    </row>
  </sheetData>
  <autoFilter ref="A10:L148"/>
  <mergeCells count="4">
    <mergeCell ref="A7:J7"/>
    <mergeCell ref="A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71.7"/>
    <col collapsed="false" customWidth="true" hidden="false" outlineLevel="0" max="2" min="2" style="126" width="31.28"/>
    <col collapsed="false" customWidth="true" hidden="false" outlineLevel="0" max="3" min="3" style="165" width="16.56"/>
    <col collapsed="false" customWidth="false" hidden="false" outlineLevel="0" max="257" min="4" style="126" width="9.14"/>
  </cols>
  <sheetData>
    <row r="1" customFormat="false" ht="15" hidden="false" customHeight="true" outlineLevel="0" collapsed="false">
      <c r="A1" s="166"/>
      <c r="B1" s="40" t="s">
        <v>368</v>
      </c>
    </row>
    <row r="2" customFormat="false" ht="15" hidden="false" customHeight="false" outlineLevel="0" collapsed="false">
      <c r="A2" s="166"/>
      <c r="B2" s="40"/>
    </row>
    <row r="3" customFormat="false" ht="15" hidden="false" customHeight="false" outlineLevel="0" collapsed="false">
      <c r="A3" s="166"/>
      <c r="B3" s="40"/>
    </row>
    <row r="4" customFormat="false" ht="21.75" hidden="false" customHeight="true" outlineLevel="0" collapsed="false">
      <c r="A4" s="167"/>
      <c r="B4" s="40"/>
    </row>
    <row r="5" customFormat="false" ht="15" hidden="false" customHeight="false" outlineLevel="0" collapsed="false">
      <c r="A5" s="39"/>
      <c r="B5" s="39"/>
    </row>
    <row r="6" customFormat="false" ht="44.25" hidden="false" customHeight="true" outlineLevel="0" collapsed="false">
      <c r="A6" s="168" t="s">
        <v>369</v>
      </c>
      <c r="B6" s="168"/>
    </row>
    <row r="7" customFormat="false" ht="15" hidden="false" customHeight="false" outlineLevel="0" collapsed="false">
      <c r="A7" s="169"/>
      <c r="B7" s="169"/>
    </row>
    <row r="8" customFormat="false" ht="15" hidden="false" customHeight="false" outlineLevel="0" collapsed="false">
      <c r="A8" s="39"/>
      <c r="B8" s="9" t="s">
        <v>187</v>
      </c>
    </row>
    <row r="9" customFormat="false" ht="15" hidden="false" customHeight="false" outlineLevel="0" collapsed="false">
      <c r="A9" s="43" t="s">
        <v>370</v>
      </c>
      <c r="B9" s="43" t="s">
        <v>5</v>
      </c>
    </row>
    <row r="10" customFormat="false" ht="25.5" hidden="false" customHeight="false" outlineLevel="0" collapsed="false">
      <c r="A10" s="44" t="s">
        <v>371</v>
      </c>
      <c r="B10" s="170" t="n">
        <f aca="false">B11+B13+B16</f>
        <v>67630.65674</v>
      </c>
      <c r="C10" s="171"/>
    </row>
    <row r="11" customFormat="false" ht="25.5" hidden="false" customHeight="false" outlineLevel="0" collapsed="false">
      <c r="A11" s="172" t="s">
        <v>372</v>
      </c>
      <c r="B11" s="170" t="n">
        <f aca="false">B12</f>
        <v>31905.5</v>
      </c>
      <c r="C11" s="171"/>
    </row>
    <row r="12" customFormat="false" ht="25.5" hidden="false" customHeight="false" outlineLevel="0" collapsed="false">
      <c r="A12" s="44" t="s">
        <v>372</v>
      </c>
      <c r="B12" s="173" t="n">
        <v>31905.5</v>
      </c>
      <c r="C12" s="174"/>
    </row>
    <row r="13" customFormat="false" ht="15" hidden="false" customHeight="false" outlineLevel="0" collapsed="false">
      <c r="A13" s="172" t="s">
        <v>373</v>
      </c>
      <c r="B13" s="170" t="n">
        <f aca="false">B14+B15</f>
        <v>2648.1</v>
      </c>
      <c r="C13" s="171"/>
    </row>
    <row r="14" customFormat="false" ht="38.25" hidden="false" customHeight="false" outlineLevel="0" collapsed="false">
      <c r="A14" s="44" t="s">
        <v>374</v>
      </c>
      <c r="B14" s="173" t="n">
        <v>546.7</v>
      </c>
      <c r="C14" s="174"/>
    </row>
    <row r="15" customFormat="false" ht="29.25" hidden="false" customHeight="true" outlineLevel="0" collapsed="false">
      <c r="A15" s="44" t="s">
        <v>375</v>
      </c>
      <c r="B15" s="173" t="n">
        <v>2101.4</v>
      </c>
      <c r="C15" s="174"/>
    </row>
    <row r="16" customFormat="false" ht="15" hidden="false" customHeight="false" outlineLevel="0" collapsed="false">
      <c r="A16" s="172" t="s">
        <v>107</v>
      </c>
      <c r="B16" s="170" t="n">
        <f aca="false">SUM(B17:B25)</f>
        <v>33077.05674</v>
      </c>
      <c r="C16" s="171"/>
    </row>
    <row r="17" customFormat="false" ht="25.5" hidden="false" customHeight="false" outlineLevel="0" collapsed="false">
      <c r="A17" s="44" t="s">
        <v>273</v>
      </c>
      <c r="B17" s="173" t="n">
        <v>150</v>
      </c>
      <c r="C17" s="174"/>
    </row>
    <row r="18" customFormat="false" ht="25.5" hidden="false" customHeight="false" outlineLevel="0" collapsed="false">
      <c r="A18" s="44" t="s">
        <v>376</v>
      </c>
      <c r="B18" s="173" t="n">
        <v>855.51194</v>
      </c>
      <c r="C18" s="174"/>
    </row>
    <row r="19" customFormat="false" ht="51" hidden="false" customHeight="false" outlineLevel="0" collapsed="false">
      <c r="A19" s="44" t="s">
        <v>299</v>
      </c>
      <c r="B19" s="173" t="n">
        <v>828.0768</v>
      </c>
      <c r="C19" s="174"/>
    </row>
    <row r="20" customFormat="false" ht="25.5" hidden="false" customHeight="false" outlineLevel="0" collapsed="false">
      <c r="A20" s="44" t="s">
        <v>210</v>
      </c>
      <c r="B20" s="173" t="n">
        <v>5485.08</v>
      </c>
      <c r="C20" s="174"/>
    </row>
    <row r="21" customFormat="false" ht="15" hidden="false" customHeight="false" outlineLevel="0" collapsed="false">
      <c r="A21" s="44" t="s">
        <v>377</v>
      </c>
      <c r="B21" s="173" t="n">
        <v>11736.44</v>
      </c>
      <c r="C21" s="174"/>
    </row>
    <row r="22" customFormat="false" ht="38.25" hidden="false" customHeight="false" outlineLevel="0" collapsed="false">
      <c r="A22" s="44" t="s">
        <v>378</v>
      </c>
      <c r="B22" s="173" t="n">
        <v>4008.2</v>
      </c>
      <c r="C22" s="174"/>
    </row>
    <row r="23" customFormat="false" ht="25.5" hidden="false" customHeight="false" outlineLevel="0" collapsed="false">
      <c r="A23" s="44" t="s">
        <v>379</v>
      </c>
      <c r="B23" s="173" t="n">
        <v>103.248</v>
      </c>
      <c r="C23" s="174"/>
    </row>
    <row r="24" customFormat="false" ht="38.25" hidden="false" customHeight="false" outlineLevel="0" collapsed="false">
      <c r="A24" s="44" t="s">
        <v>380</v>
      </c>
      <c r="B24" s="173" t="n">
        <v>9760.5</v>
      </c>
      <c r="C24" s="174"/>
    </row>
    <row r="25" customFormat="false" ht="25.5" hidden="false" customHeight="false" outlineLevel="0" collapsed="false">
      <c r="A25" s="44" t="s">
        <v>280</v>
      </c>
      <c r="B25" s="173" t="n">
        <v>150</v>
      </c>
      <c r="C25" s="174"/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АДМ Нижнесортымский</cp:lastModifiedBy>
  <cp:lastPrinted>2024-04-08T06:33:41Z</cp:lastPrinted>
  <dcterms:modified xsi:type="dcterms:W3CDTF">2024-04-24T10:46:36Z</dcterms:modified>
  <cp:revision>0</cp:revision>
  <dc:subject/>
  <dc:title/>
</cp:coreProperties>
</file>