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8">
  <si>
    <t xml:space="preserve">Приложение № 3 к пояснительной записке</t>
  </si>
  <si>
    <t xml:space="preserve">Нормативный расчет оплаты труда выборных должностных лиц и муниципальных служащих</t>
  </si>
  <si>
    <t xml:space="preserve">по МО СП Нижнесортымский в 2013 году</t>
  </si>
  <si>
    <t xml:space="preserve">(в соответствии с Постановлением от 24.12.2007г. № 333-п в редакции постановлений от(17 апреля, 26 мая, 1 ноября, 11 декабря 2008 г., 7 мая 2009 г., 23 декабря 2010 г., 26 февраля, 6 мая 2011 г., 20 апреля 2012 г.)</t>
  </si>
  <si>
    <t xml:space="preserve">№ п/п</t>
  </si>
  <si>
    <t xml:space="preserve">Наименование должности</t>
  </si>
  <si>
    <t xml:space="preserve">категория</t>
  </si>
  <si>
    <t xml:space="preserve">группа</t>
  </si>
  <si>
    <t xml:space="preserve">К-во штатных единиц</t>
  </si>
  <si>
    <t xml:space="preserve">Оклад</t>
  </si>
  <si>
    <t xml:space="preserve">ДО на год</t>
  </si>
  <si>
    <t xml:space="preserve">кл.чин</t>
  </si>
  <si>
    <t xml:space="preserve">выслуга</t>
  </si>
  <si>
    <t xml:space="preserve">надбавка к ДО за особые условия</t>
  </si>
  <si>
    <t xml:space="preserve">секретность</t>
  </si>
  <si>
    <t xml:space="preserve">премии за вып особо важных и сложных заданий</t>
  </si>
  <si>
    <t xml:space="preserve">ежемес прем</t>
  </si>
  <si>
    <t xml:space="preserve">квартальная, годовая премия</t>
  </si>
  <si>
    <t xml:space="preserve">ЕВ к отпуску</t>
  </si>
  <si>
    <t xml:space="preserve">Часть ДС при уходе в отпуск</t>
  </si>
  <si>
    <t xml:space="preserve">РК</t>
  </si>
  <si>
    <t xml:space="preserve">СН</t>
  </si>
  <si>
    <t xml:space="preserve">Всего</t>
  </si>
  <si>
    <t xml:space="preserve">пункт (подпункт Постановления)</t>
  </si>
  <si>
    <t xml:space="preserve">1.1.2)</t>
  </si>
  <si>
    <t xml:space="preserve">1.1.3)</t>
  </si>
  <si>
    <t xml:space="preserve">1.1.1)</t>
  </si>
  <si>
    <t xml:space="preserve">1.1.4)</t>
  </si>
  <si>
    <t xml:space="preserve">1.1.5)</t>
  </si>
  <si>
    <t xml:space="preserve">1.1.6)</t>
  </si>
  <si>
    <t xml:space="preserve">2.1)</t>
  </si>
  <si>
    <t xml:space="preserve">2.2)</t>
  </si>
  <si>
    <t xml:space="preserve">Глава поселения</t>
  </si>
  <si>
    <t xml:space="preserve">выборная должность</t>
  </si>
  <si>
    <t xml:space="preserve">1.2.1)</t>
  </si>
  <si>
    <t xml:space="preserve">1.2.2)</t>
  </si>
  <si>
    <t xml:space="preserve">1.2.3)</t>
  </si>
  <si>
    <t xml:space="preserve">1.2.4)</t>
  </si>
  <si>
    <t xml:space="preserve">1.2.5)</t>
  </si>
  <si>
    <t xml:space="preserve">1.2.6)</t>
  </si>
  <si>
    <t xml:space="preserve">1.2.7)</t>
  </si>
  <si>
    <t xml:space="preserve">1.2.8)</t>
  </si>
  <si>
    <t xml:space="preserve">1.2.9)</t>
  </si>
  <si>
    <t xml:space="preserve">Заместитель главы</t>
  </si>
  <si>
    <t xml:space="preserve">руководитель</t>
  </si>
  <si>
    <t xml:space="preserve">высшая</t>
  </si>
  <si>
    <t xml:space="preserve">Начальник отдела (службы)</t>
  </si>
  <si>
    <t xml:space="preserve">главная</t>
  </si>
  <si>
    <t xml:space="preserve">Зав. Сектором</t>
  </si>
  <si>
    <t xml:space="preserve">ведущая</t>
  </si>
  <si>
    <t xml:space="preserve">Главный специалист имеющий надб.за секретность</t>
  </si>
  <si>
    <t xml:space="preserve">специалист</t>
  </si>
  <si>
    <t xml:space="preserve">старшая</t>
  </si>
  <si>
    <t xml:space="preserve">Главный специалист </t>
  </si>
  <si>
    <t xml:space="preserve">Ведущий специалист </t>
  </si>
  <si>
    <t xml:space="preserve">Специалист 1 категории</t>
  </si>
  <si>
    <t xml:space="preserve"> обеспечивающий специалист</t>
  </si>
  <si>
    <t xml:space="preserve">младшая</t>
  </si>
  <si>
    <t xml:space="preserve">ИТОГО</t>
  </si>
  <si>
    <t xml:space="preserve">Работники осуществляющие техническое обеспечение</t>
  </si>
  <si>
    <t xml:space="preserve">Ведущий бухгалтер</t>
  </si>
  <si>
    <t xml:space="preserve">Начальник службы </t>
  </si>
  <si>
    <t xml:space="preserve">служба учета граждан по месту пребывания и месту жительства</t>
  </si>
  <si>
    <t xml:space="preserve">Ведущий специалист</t>
  </si>
  <si>
    <t xml:space="preserve">ИТОГО 21 ед.</t>
  </si>
  <si>
    <t xml:space="preserve">Рабочие</t>
  </si>
  <si>
    <t xml:space="preserve">водитель</t>
  </si>
  <si>
    <t xml:space="preserve">уборщик служебных помещений</t>
  </si>
  <si>
    <t xml:space="preserve">Итого</t>
  </si>
  <si>
    <t xml:space="preserve">ВСЕГО</t>
  </si>
  <si>
    <t xml:space="preserve">АУП</t>
  </si>
  <si>
    <t xml:space="preserve">ВУС</t>
  </si>
  <si>
    <t xml:space="preserve">в т.ч. Материальная помощь</t>
  </si>
  <si>
    <t xml:space="preserve">в т.ч. Заработная плата</t>
  </si>
  <si>
    <t xml:space="preserve">МФОТ рабочие и тех работники=155216</t>
  </si>
  <si>
    <t xml:space="preserve">155216*18,5=2871496=3 000 000,00</t>
  </si>
  <si>
    <t xml:space="preserve">Начальник фин-экон отдела - гл.бухгалтер</t>
  </si>
  <si>
    <t xml:space="preserve">Кузнецова И.А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, расходы на 27.02.2008 с учетом 25. 02.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true" showOutlineSymbols="true" defaultGridColor="true" view="normal" topLeftCell="G4" colorId="64" zoomScale="100" zoomScaleNormal="100" zoomScalePageLayoutView="100" workbookViewId="0">
      <selection pane="topLeft" activeCell="S40" activeCellId="0" sqref="S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13"/>
    <col collapsed="false" customWidth="true" hidden="false" outlineLevel="0" max="3" min="3" style="0" width="10.41"/>
    <col collapsed="false" customWidth="true" hidden="false" outlineLevel="0" max="4" min="4" style="0" width="8.7"/>
    <col collapsed="false" customWidth="true" hidden="false" outlineLevel="0" max="5" min="5" style="0" width="4.7"/>
    <col collapsed="false" customWidth="true" hidden="false" outlineLevel="0" max="6" min="6" style="0" width="8.14"/>
    <col collapsed="false" customWidth="true" hidden="false" outlineLevel="0" max="7" min="7" style="0" width="9.56"/>
    <col collapsed="false" customWidth="true" hidden="false" outlineLevel="0" max="8" min="8" style="0" width="8.14"/>
    <col collapsed="false" customWidth="true" hidden="false" outlineLevel="0" max="9" min="9" style="0" width="9.41"/>
    <col collapsed="false" customWidth="true" hidden="false" outlineLevel="0" max="12" min="10" style="0" width="9.56"/>
    <col collapsed="false" customWidth="true" hidden="false" outlineLevel="0" max="13" min="13" style="0" width="10.41"/>
    <col collapsed="false" customWidth="true" hidden="false" outlineLevel="0" max="14" min="14" style="0" width="9.85"/>
    <col collapsed="false" customWidth="true" hidden="false" outlineLevel="0" max="15" min="15" style="0" width="9.99"/>
    <col collapsed="false" customWidth="true" hidden="false" outlineLevel="0" max="16" min="16" style="0" width="8.85"/>
    <col collapsed="false" customWidth="true" hidden="false" outlineLevel="0" max="17" min="17" style="0" width="10.28"/>
    <col collapsed="false" customWidth="true" hidden="false" outlineLevel="0" max="18" min="18" style="0" width="10.71"/>
    <col collapsed="false" customWidth="true" hidden="false" outlineLevel="0" max="19" min="19" style="0" width="11.85"/>
    <col collapsed="false" customWidth="true" hidden="false" outlineLevel="0" max="20" min="20" style="0" width="12.14"/>
    <col collapsed="false" customWidth="true" hidden="false" outlineLevel="0" max="21" min="21" style="0" width="12.85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s="3" customFormat="true" ht="29.2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s="5" customFormat="true" ht="66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  <c r="L6" s="4" t="s">
        <v>15</v>
      </c>
      <c r="M6" s="4" t="s">
        <v>16</v>
      </c>
      <c r="N6" s="4" t="s">
        <v>17</v>
      </c>
      <c r="O6" s="4" t="s">
        <v>18</v>
      </c>
      <c r="P6" s="4" t="s">
        <v>19</v>
      </c>
      <c r="Q6" s="4" t="s">
        <v>20</v>
      </c>
      <c r="R6" s="4" t="s">
        <v>21</v>
      </c>
      <c r="S6" s="4" t="s">
        <v>22</v>
      </c>
    </row>
    <row r="7" customFormat="false" ht="12.75" hidden="false" customHeight="false" outlineLevel="0" collapsed="false">
      <c r="A7" s="6" t="s">
        <v>23</v>
      </c>
      <c r="B7" s="6"/>
      <c r="C7" s="6"/>
      <c r="D7" s="6"/>
      <c r="E7" s="6"/>
      <c r="F7" s="7"/>
      <c r="G7" s="7" t="n">
        <v>1.1</v>
      </c>
      <c r="H7" s="7"/>
      <c r="I7" s="7"/>
      <c r="J7" s="7"/>
      <c r="K7" s="7" t="s">
        <v>24</v>
      </c>
      <c r="L7" s="7" t="s">
        <v>25</v>
      </c>
      <c r="M7" s="7" t="s">
        <v>26</v>
      </c>
      <c r="N7" s="7" t="s">
        <v>27</v>
      </c>
      <c r="O7" s="7" t="s">
        <v>28</v>
      </c>
      <c r="P7" s="7" t="s">
        <v>29</v>
      </c>
      <c r="Q7" s="7" t="s">
        <v>30</v>
      </c>
      <c r="R7" s="7" t="s">
        <v>31</v>
      </c>
      <c r="S7" s="7"/>
      <c r="U7" s="8"/>
    </row>
    <row r="8" customFormat="false" ht="24" hidden="false" customHeight="false" outlineLevel="0" collapsed="false">
      <c r="A8" s="7" t="n">
        <v>1</v>
      </c>
      <c r="B8" s="9" t="s">
        <v>32</v>
      </c>
      <c r="C8" s="6" t="s">
        <v>33</v>
      </c>
      <c r="D8" s="6"/>
      <c r="E8" s="7" t="n">
        <v>1</v>
      </c>
      <c r="F8" s="10" t="n">
        <v>4059</v>
      </c>
      <c r="G8" s="10" t="n">
        <f aca="false">F8*12</f>
        <v>48708</v>
      </c>
      <c r="H8" s="10"/>
      <c r="I8" s="10"/>
      <c r="J8" s="10"/>
      <c r="K8" s="10" t="n">
        <f aca="false">F8*8</f>
        <v>32472</v>
      </c>
      <c r="L8" s="10" t="n">
        <f aca="false">F8*24.5</f>
        <v>99445.5</v>
      </c>
      <c r="M8" s="10" t="n">
        <f aca="false">F8*67</f>
        <v>271953</v>
      </c>
      <c r="N8" s="10" t="n">
        <f aca="false">(G8+M8+K8+L8)/12*4.5</f>
        <v>169716.9375</v>
      </c>
      <c r="O8" s="10" t="n">
        <f aca="false">(G8+M8+K8+L8+N8)/12*3.5</f>
        <v>181502.8359375</v>
      </c>
      <c r="P8" s="10" t="n">
        <f aca="false">(G8+M8+K8)/12</f>
        <v>29427.75</v>
      </c>
      <c r="Q8" s="10" t="n">
        <f aca="false">(G8+K8+L8+M8+N8+O8+P8)*70%</f>
        <v>583258.21640625</v>
      </c>
      <c r="R8" s="10" t="n">
        <f aca="false">(G8+K8+L8+M8+N8+O8+P8)*50%</f>
        <v>416613.01171875</v>
      </c>
      <c r="S8" s="10" t="n">
        <f aca="false">(SUM(G8:R8))*E8</f>
        <v>1833097.2515625</v>
      </c>
    </row>
    <row r="9" s="14" customFormat="true" ht="12.75" hidden="false" customHeight="false" outlineLevel="0" collapsed="false">
      <c r="A9" s="11" t="s">
        <v>23</v>
      </c>
      <c r="B9" s="11"/>
      <c r="C9" s="11"/>
      <c r="D9" s="11"/>
      <c r="E9" s="11"/>
      <c r="F9" s="12"/>
      <c r="G9" s="12" t="n">
        <v>1.2</v>
      </c>
      <c r="H9" s="12" t="s">
        <v>34</v>
      </c>
      <c r="I9" s="12" t="s">
        <v>35</v>
      </c>
      <c r="J9" s="12" t="s">
        <v>36</v>
      </c>
      <c r="K9" s="12" t="s">
        <v>37</v>
      </c>
      <c r="L9" s="12" t="s">
        <v>38</v>
      </c>
      <c r="M9" s="12" t="s">
        <v>39</v>
      </c>
      <c r="N9" s="12" t="s">
        <v>40</v>
      </c>
      <c r="O9" s="12" t="s">
        <v>41</v>
      </c>
      <c r="P9" s="12" t="s">
        <v>42</v>
      </c>
      <c r="Q9" s="12" t="s">
        <v>30</v>
      </c>
      <c r="R9" s="12" t="s">
        <v>31</v>
      </c>
      <c r="S9" s="13"/>
    </row>
    <row r="10" s="21" customFormat="true" ht="24" hidden="false" customHeight="false" outlineLevel="0" collapsed="false">
      <c r="A10" s="15" t="n">
        <v>2</v>
      </c>
      <c r="B10" s="16" t="s">
        <v>43</v>
      </c>
      <c r="C10" s="15" t="s">
        <v>44</v>
      </c>
      <c r="D10" s="15" t="s">
        <v>45</v>
      </c>
      <c r="E10" s="15" t="n">
        <v>2</v>
      </c>
      <c r="F10" s="17" t="n">
        <v>3001</v>
      </c>
      <c r="G10" s="17" t="n">
        <f aca="false">F10*12</f>
        <v>36012</v>
      </c>
      <c r="H10" s="18" t="n">
        <v>26136</v>
      </c>
      <c r="I10" s="17" t="n">
        <f aca="false">F10*3.6</f>
        <v>10803.6</v>
      </c>
      <c r="J10" s="17" t="n">
        <f aca="false">F10*12</f>
        <v>36012</v>
      </c>
      <c r="K10" s="17" t="n">
        <v>0</v>
      </c>
      <c r="L10" s="17" t="n">
        <f aca="false">F10*22</f>
        <v>66022</v>
      </c>
      <c r="M10" s="17" t="n">
        <f aca="false">F10*36</f>
        <v>108036</v>
      </c>
      <c r="N10" s="17" t="n">
        <f aca="false">(G10+H10+I10+J10+K10+L10+M10)/12*4.5</f>
        <v>106133.1</v>
      </c>
      <c r="O10" s="17" t="n">
        <f aca="false">(G10+H10+I10+J10+K10+L10+M10+N10)/12*3.5</f>
        <v>113503.454166667</v>
      </c>
      <c r="P10" s="17" t="n">
        <f aca="false">(G10+H10+I10+J10+K10+M10)/12</f>
        <v>18083.3</v>
      </c>
      <c r="Q10" s="17" t="n">
        <f aca="false">(SUM(G10:P10))*70%</f>
        <v>364519.017916667</v>
      </c>
      <c r="R10" s="17" t="n">
        <f aca="false">(SUM(G10:P10))*50%</f>
        <v>260370.727083333</v>
      </c>
      <c r="S10" s="17" t="n">
        <f aca="false">(SUM(G10:R10))*E10</f>
        <v>2291262.39833333</v>
      </c>
      <c r="T10" s="19"/>
      <c r="U10" s="20"/>
    </row>
    <row r="11" s="21" customFormat="true" ht="36" hidden="false" customHeight="false" outlineLevel="0" collapsed="false">
      <c r="A11" s="15" t="n">
        <v>3</v>
      </c>
      <c r="B11" s="16" t="s">
        <v>46</v>
      </c>
      <c r="C11" s="15" t="s">
        <v>44</v>
      </c>
      <c r="D11" s="15" t="s">
        <v>47</v>
      </c>
      <c r="E11" s="15" t="n">
        <v>4</v>
      </c>
      <c r="F11" s="17" t="n">
        <v>2595</v>
      </c>
      <c r="G11" s="17" t="n">
        <f aca="false">F11*12</f>
        <v>31140</v>
      </c>
      <c r="H11" s="18" t="n">
        <v>20592</v>
      </c>
      <c r="I11" s="17" t="n">
        <f aca="false">F11*3.6</f>
        <v>9342</v>
      </c>
      <c r="J11" s="17" t="n">
        <f aca="false">F11*11</f>
        <v>28545</v>
      </c>
      <c r="K11" s="17" t="n">
        <v>0</v>
      </c>
      <c r="L11" s="17" t="n">
        <f aca="false">F11*20</f>
        <v>51900</v>
      </c>
      <c r="M11" s="17" t="n">
        <f aca="false">F11*34</f>
        <v>88230</v>
      </c>
      <c r="N11" s="17" t="n">
        <f aca="false">(G11+H11+I11+J11+K11+L11+M11)/12*4.5</f>
        <v>86155.875</v>
      </c>
      <c r="O11" s="17" t="n">
        <f aca="false">(G11+H11+I11+J11+K11+L11+M11+N11)/12*3.5</f>
        <v>92138.921875</v>
      </c>
      <c r="P11" s="17" t="n">
        <f aca="false">(G11+H11+I11+J11+K11+M11)/12</f>
        <v>14820.75</v>
      </c>
      <c r="Q11" s="17" t="n">
        <f aca="false">(SUM(G11:P11))*70%</f>
        <v>296005.1828125</v>
      </c>
      <c r="R11" s="17" t="n">
        <f aca="false">(SUM(G11:P11))*50%</f>
        <v>211432.2734375</v>
      </c>
      <c r="S11" s="17" t="n">
        <f aca="false">(SUM(G11:R11))*E11</f>
        <v>3721208.0125</v>
      </c>
      <c r="T11" s="19"/>
      <c r="U11" s="22"/>
    </row>
    <row r="12" s="21" customFormat="true" ht="24" hidden="false" customHeight="false" outlineLevel="0" collapsed="false">
      <c r="A12" s="15" t="n">
        <v>4</v>
      </c>
      <c r="B12" s="16" t="s">
        <v>48</v>
      </c>
      <c r="C12" s="15" t="s">
        <v>44</v>
      </c>
      <c r="D12" s="15" t="s">
        <v>49</v>
      </c>
      <c r="E12" s="15" t="n">
        <v>1</v>
      </c>
      <c r="F12" s="17" t="n">
        <v>2435</v>
      </c>
      <c r="G12" s="17" t="n">
        <f aca="false">F12*12</f>
        <v>29220</v>
      </c>
      <c r="H12" s="18" t="n">
        <v>16404</v>
      </c>
      <c r="I12" s="17" t="n">
        <f aca="false">F12*3.6</f>
        <v>8766</v>
      </c>
      <c r="J12" s="17" t="n">
        <f aca="false">F12*10</f>
        <v>24350</v>
      </c>
      <c r="K12" s="17" t="n">
        <v>0</v>
      </c>
      <c r="L12" s="17" t="n">
        <f aca="false">F12*19.5</f>
        <v>47482.5</v>
      </c>
      <c r="M12" s="17" t="n">
        <f aca="false">F12*31.5</f>
        <v>76702.5</v>
      </c>
      <c r="N12" s="17" t="n">
        <f aca="false">(G12+H12+I12+J12+K12+L12+M12)/12*4.5</f>
        <v>76096.875</v>
      </c>
      <c r="O12" s="17" t="n">
        <f aca="false">(G12+H12+I12+J12+K12+L12+M12+N12)/12*3.5</f>
        <v>81381.3802083333</v>
      </c>
      <c r="P12" s="17" t="n">
        <f aca="false">(G12+H12+I12+J12+K12+M12)/12</f>
        <v>12953.5416666667</v>
      </c>
      <c r="Q12" s="17" t="n">
        <f aca="false">(SUM(G12:P12))*70%</f>
        <v>261349.7578125</v>
      </c>
      <c r="R12" s="17" t="n">
        <f aca="false">(SUM(G12:P12))*50%</f>
        <v>186678.3984375</v>
      </c>
      <c r="S12" s="17" t="n">
        <f aca="false">(SUM(G12:R12))*E12</f>
        <v>821384.953125</v>
      </c>
      <c r="T12" s="19"/>
      <c r="U12" s="20"/>
    </row>
    <row r="13" s="21" customFormat="true" ht="60" hidden="true" customHeight="false" outlineLevel="0" collapsed="false">
      <c r="A13" s="15" t="n">
        <v>5</v>
      </c>
      <c r="B13" s="16" t="s">
        <v>50</v>
      </c>
      <c r="C13" s="15" t="s">
        <v>51</v>
      </c>
      <c r="D13" s="15" t="s">
        <v>52</v>
      </c>
      <c r="E13" s="15"/>
      <c r="F13" s="17"/>
      <c r="G13" s="17" t="n">
        <f aca="false">F13*12</f>
        <v>0</v>
      </c>
      <c r="H13" s="18"/>
      <c r="I13" s="17" t="n">
        <f aca="false">F13*3.6</f>
        <v>0</v>
      </c>
      <c r="J13" s="17" t="n">
        <f aca="false">F13*9</f>
        <v>0</v>
      </c>
      <c r="K13" s="17" t="n">
        <f aca="false">F13*8</f>
        <v>0</v>
      </c>
      <c r="L13" s="17" t="n">
        <f aca="false">F13*17.5</f>
        <v>0</v>
      </c>
      <c r="M13" s="17" t="n">
        <f aca="false">F13*29</f>
        <v>0</v>
      </c>
      <c r="N13" s="17" t="n">
        <f aca="false">(G13+H13+I13+J13+K13+L13+M13)/12*4.5</f>
        <v>0</v>
      </c>
      <c r="O13" s="17" t="n">
        <f aca="false">(G13+H13+I13+J13+K13+L13+M13+N13)/12*3.5</f>
        <v>0</v>
      </c>
      <c r="P13" s="17" t="n">
        <f aca="false">(G13+H13+I13+J13+K13+M13)/12</f>
        <v>0</v>
      </c>
      <c r="Q13" s="17" t="n">
        <f aca="false">(SUM(G13:P13))*70%</f>
        <v>0</v>
      </c>
      <c r="R13" s="17" t="n">
        <f aca="false">(SUM(G13:P13))*50%</f>
        <v>0</v>
      </c>
      <c r="S13" s="17" t="n">
        <f aca="false">(SUM(G13:R13))*E13</f>
        <v>0</v>
      </c>
      <c r="T13" s="23"/>
      <c r="U13" s="20"/>
    </row>
    <row r="14" s="21" customFormat="true" ht="24" hidden="false" customHeight="false" outlineLevel="0" collapsed="false">
      <c r="A14" s="15" t="n">
        <v>6</v>
      </c>
      <c r="B14" s="16" t="s">
        <v>53</v>
      </c>
      <c r="C14" s="15" t="s">
        <v>51</v>
      </c>
      <c r="D14" s="15" t="s">
        <v>52</v>
      </c>
      <c r="E14" s="15" t="n">
        <v>5</v>
      </c>
      <c r="F14" s="17" t="n">
        <v>1808</v>
      </c>
      <c r="G14" s="17" t="n">
        <f aca="false">F14*12</f>
        <v>21696</v>
      </c>
      <c r="H14" s="18" t="n">
        <v>12720</v>
      </c>
      <c r="I14" s="17" t="n">
        <f aca="false">F14*3.6</f>
        <v>6508.8</v>
      </c>
      <c r="J14" s="17" t="n">
        <f aca="false">F14*9</f>
        <v>16272</v>
      </c>
      <c r="K14" s="17" t="n">
        <v>0</v>
      </c>
      <c r="L14" s="17" t="n">
        <f aca="false">F14*17.5</f>
        <v>31640</v>
      </c>
      <c r="M14" s="17" t="n">
        <f aca="false">F14*29</f>
        <v>52432</v>
      </c>
      <c r="N14" s="17" t="n">
        <f aca="false">(G14+H14+I14+J14+K14+L14+M14)/12*4.5</f>
        <v>52975.8</v>
      </c>
      <c r="O14" s="17" t="n">
        <f aca="false">(G14+H14+I14+J14+K14+L14+M14+N14)/12*3.5</f>
        <v>56654.675</v>
      </c>
      <c r="P14" s="17" t="n">
        <f aca="false">(G14+H14+I14+J14+K14+M14)/12</f>
        <v>9135.73333333333</v>
      </c>
      <c r="Q14" s="17" t="n">
        <f aca="false">(SUM(G14:P14))*70%</f>
        <v>182024.505833333</v>
      </c>
      <c r="R14" s="17" t="n">
        <f aca="false">(SUM(G14:P14))*50%</f>
        <v>130017.504166667</v>
      </c>
      <c r="S14" s="17" t="n">
        <f aca="false">(SUM(G14:R14))*E14</f>
        <v>2860385.09166667</v>
      </c>
      <c r="T14" s="19"/>
      <c r="U14" s="20"/>
    </row>
    <row r="15" s="21" customFormat="true" ht="24" hidden="false" customHeight="false" outlineLevel="0" collapsed="false">
      <c r="A15" s="15" t="n">
        <v>7</v>
      </c>
      <c r="B15" s="16" t="s">
        <v>54</v>
      </c>
      <c r="C15" s="15" t="s">
        <v>51</v>
      </c>
      <c r="D15" s="15" t="s">
        <v>52</v>
      </c>
      <c r="E15" s="15" t="n">
        <v>3</v>
      </c>
      <c r="F15" s="17" t="n">
        <v>1784</v>
      </c>
      <c r="G15" s="17" t="n">
        <f aca="false">F15*12</f>
        <v>21408</v>
      </c>
      <c r="H15" s="18" t="n">
        <v>12720</v>
      </c>
      <c r="I15" s="17" t="n">
        <f aca="false">F15*3.6</f>
        <v>6422.4</v>
      </c>
      <c r="J15" s="17" t="n">
        <f aca="false">F15*9</f>
        <v>16056</v>
      </c>
      <c r="K15" s="17" t="n">
        <v>0</v>
      </c>
      <c r="L15" s="17" t="n">
        <f aca="false">F15*17.5</f>
        <v>31220</v>
      </c>
      <c r="M15" s="17" t="n">
        <f aca="false">F15*29</f>
        <v>51736</v>
      </c>
      <c r="N15" s="17" t="n">
        <f aca="false">(G15+H15+I15+J15+K15+L15+M15)/12*4.5</f>
        <v>52335.9</v>
      </c>
      <c r="O15" s="17" t="n">
        <f aca="false">(G15+H15+I15+J15+K15+L15+M15+N15)/12*3.5</f>
        <v>55970.3375</v>
      </c>
      <c r="P15" s="17" t="n">
        <f aca="false">(G15+H15+I15+J15+K15+M15)/12</f>
        <v>9028.53333333333</v>
      </c>
      <c r="Q15" s="17" t="n">
        <f aca="false">(SUM(G15:P15))*70%</f>
        <v>179828.019583333</v>
      </c>
      <c r="R15" s="17" t="n">
        <f aca="false">(SUM(G15:P15))*50%</f>
        <v>128448.585416667</v>
      </c>
      <c r="S15" s="17" t="n">
        <f aca="false">(SUM(G15:R15))*E15</f>
        <v>1695521.3275</v>
      </c>
      <c r="T15" s="19"/>
      <c r="U15" s="20"/>
    </row>
    <row r="16" s="21" customFormat="true" ht="48" hidden="false" customHeight="false" outlineLevel="0" collapsed="false">
      <c r="A16" s="15" t="n">
        <v>8</v>
      </c>
      <c r="B16" s="16" t="s">
        <v>55</v>
      </c>
      <c r="C16" s="16" t="s">
        <v>56</v>
      </c>
      <c r="D16" s="15" t="s">
        <v>57</v>
      </c>
      <c r="E16" s="15" t="n">
        <v>2</v>
      </c>
      <c r="F16" s="17" t="n">
        <v>1722</v>
      </c>
      <c r="G16" s="17" t="n">
        <f aca="false">F16*12</f>
        <v>20664</v>
      </c>
      <c r="H16" s="18" t="n">
        <v>8556</v>
      </c>
      <c r="I16" s="17" t="n">
        <f aca="false">F16*3.6</f>
        <v>6199.2</v>
      </c>
      <c r="J16" s="17" t="n">
        <f aca="false">F16*8</f>
        <v>13776</v>
      </c>
      <c r="K16" s="17"/>
      <c r="L16" s="17" t="n">
        <f aca="false">F16*17</f>
        <v>29274</v>
      </c>
      <c r="M16" s="17" t="n">
        <f aca="false">F16*26.5</f>
        <v>45633</v>
      </c>
      <c r="N16" s="17" t="n">
        <f aca="false">(G16+H16+I16+J16+K16+L16+M16)/12*4.5</f>
        <v>46538.325</v>
      </c>
      <c r="O16" s="17" t="n">
        <f aca="false">(G16+H16+I16+J16+K16+L16+M16+N16)/12*3.5</f>
        <v>49770.153125</v>
      </c>
      <c r="P16" s="17" t="n">
        <f aca="false">(G16+H16+I16+J16+K16+M16)/12</f>
        <v>7902.35</v>
      </c>
      <c r="Q16" s="17" t="n">
        <f aca="false">(SUM(G16:P16))*70%</f>
        <v>159819.1196875</v>
      </c>
      <c r="R16" s="17" t="n">
        <f aca="false">(SUM(G16:P16))*50%</f>
        <v>114156.5140625</v>
      </c>
      <c r="S16" s="17" t="n">
        <f aca="false">(SUM(G16:R16))*E16</f>
        <v>1004577.32375</v>
      </c>
      <c r="T16" s="19"/>
      <c r="U16" s="20"/>
    </row>
    <row r="17" s="30" customFormat="true" ht="12" hidden="false" customHeight="false" outlineLevel="0" collapsed="false">
      <c r="A17" s="24"/>
      <c r="B17" s="25" t="s">
        <v>58</v>
      </c>
      <c r="C17" s="24"/>
      <c r="D17" s="24"/>
      <c r="E17" s="24" t="n">
        <f aca="false">SUM(E10:E16)</f>
        <v>17</v>
      </c>
      <c r="F17" s="26" t="n">
        <f aca="false">F10*2+F11*4+F12+F14*5+F15*3+F16*2</f>
        <v>36653</v>
      </c>
      <c r="G17" s="26" t="n">
        <f aca="false">G10+G11+G12+G16+G14+G15</f>
        <v>160140</v>
      </c>
      <c r="H17" s="26" t="n">
        <f aca="false">H10+H11+H12+H16+H14+H15</f>
        <v>97128</v>
      </c>
      <c r="I17" s="26" t="n">
        <f aca="false">I10+I11+I12+I16+I14+I15</f>
        <v>48042</v>
      </c>
      <c r="J17" s="26" t="n">
        <f aca="false">J10+J11+J12+J16+J14+J15</f>
        <v>135011</v>
      </c>
      <c r="K17" s="26" t="n">
        <f aca="false">K10+K11+K12+K13+K14+K15</f>
        <v>0</v>
      </c>
      <c r="L17" s="26" t="n">
        <f aca="false">L10+L11+L12+L16+L14+L15</f>
        <v>257538.5</v>
      </c>
      <c r="M17" s="26" t="n">
        <f aca="false">M10+M11+M12+M16+M14+M15</f>
        <v>422769.5</v>
      </c>
      <c r="N17" s="26" t="n">
        <f aca="false">N10+N11+N12+N16+N14+N15</f>
        <v>420235.875</v>
      </c>
      <c r="O17" s="26" t="n">
        <f aca="false">O10+O11+O12+O16+O14+O15</f>
        <v>449418.921875</v>
      </c>
      <c r="P17" s="26" t="n">
        <f aca="false">P10+P11+P12+P16+P14+P15</f>
        <v>71924.2083333333</v>
      </c>
      <c r="Q17" s="26" t="n">
        <f aca="false">Q10+Q11+Q12+Q16+Q14+Q15</f>
        <v>1443545.60364583</v>
      </c>
      <c r="R17" s="26" t="n">
        <f aca="false">R10+R11+R12+R16+R14+R15</f>
        <v>1031104.00260417</v>
      </c>
      <c r="S17" s="27" t="n">
        <f aca="false">SUM(S10:S16)</f>
        <v>12394339.106875</v>
      </c>
      <c r="T17" s="28"/>
      <c r="U17" s="29"/>
    </row>
    <row r="18" s="21" customFormat="true" ht="12.75" hidden="true" customHeight="false" outlineLevel="0" collapsed="false">
      <c r="A18" s="31" t="s">
        <v>59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23"/>
      <c r="U18" s="20"/>
    </row>
    <row r="19" s="21" customFormat="true" ht="24" hidden="true" customHeight="false" outlineLevel="0" collapsed="false">
      <c r="A19" s="15" t="n">
        <v>8</v>
      </c>
      <c r="B19" s="32" t="s">
        <v>60</v>
      </c>
      <c r="C19" s="15"/>
      <c r="D19" s="15"/>
      <c r="E19" s="15" t="n">
        <v>1</v>
      </c>
      <c r="F19" s="17"/>
      <c r="G19" s="17"/>
      <c r="H19" s="17"/>
      <c r="I19" s="17"/>
      <c r="J19" s="17"/>
      <c r="K19" s="17"/>
      <c r="L19" s="17"/>
      <c r="M19" s="17"/>
      <c r="N19" s="17"/>
      <c r="O19" s="17" t="n">
        <v>43188</v>
      </c>
      <c r="P19" s="17"/>
      <c r="Q19" s="17"/>
      <c r="R19" s="17"/>
      <c r="S19" s="17" t="n">
        <f aca="false">(21594*24)+43188</f>
        <v>561444</v>
      </c>
      <c r="T19" s="23"/>
      <c r="U19" s="22"/>
    </row>
    <row r="20" s="21" customFormat="true" ht="24" hidden="true" customHeight="false" outlineLevel="0" collapsed="false">
      <c r="A20" s="15" t="n">
        <v>9</v>
      </c>
      <c r="B20" s="32" t="s">
        <v>60</v>
      </c>
      <c r="C20" s="15"/>
      <c r="D20" s="15"/>
      <c r="E20" s="15" t="n">
        <v>1</v>
      </c>
      <c r="F20" s="17"/>
      <c r="G20" s="17"/>
      <c r="H20" s="17"/>
      <c r="I20" s="17"/>
      <c r="J20" s="17"/>
      <c r="K20" s="17"/>
      <c r="L20" s="17"/>
      <c r="M20" s="17"/>
      <c r="N20" s="17"/>
      <c r="O20" s="17" t="n">
        <v>43188</v>
      </c>
      <c r="P20" s="17"/>
      <c r="Q20" s="17"/>
      <c r="R20" s="17"/>
      <c r="S20" s="17" t="n">
        <f aca="false">(21594*24)+43188</f>
        <v>561444</v>
      </c>
      <c r="T20" s="23"/>
      <c r="U20" s="20"/>
    </row>
    <row r="21" s="21" customFormat="true" ht="24.95" hidden="true" customHeight="true" outlineLevel="0" collapsed="false">
      <c r="A21" s="15" t="n">
        <v>10</v>
      </c>
      <c r="B21" s="32" t="s">
        <v>61</v>
      </c>
      <c r="C21" s="33" t="s">
        <v>62</v>
      </c>
      <c r="D21" s="33"/>
      <c r="E21" s="15" t="n">
        <v>1</v>
      </c>
      <c r="F21" s="17"/>
      <c r="G21" s="17"/>
      <c r="H21" s="17"/>
      <c r="I21" s="17"/>
      <c r="J21" s="17"/>
      <c r="K21" s="17"/>
      <c r="L21" s="17"/>
      <c r="M21" s="17"/>
      <c r="N21" s="17"/>
      <c r="O21" s="17" t="n">
        <v>46932</v>
      </c>
      <c r="P21" s="17"/>
      <c r="Q21" s="17"/>
      <c r="R21" s="17"/>
      <c r="S21" s="17" t="n">
        <f aca="false">(23466*24)+46932</f>
        <v>610116</v>
      </c>
      <c r="T21" s="23"/>
      <c r="U21" s="20"/>
    </row>
    <row r="22" s="21" customFormat="true" ht="24.95" hidden="true" customHeight="true" outlineLevel="0" collapsed="false">
      <c r="A22" s="15" t="n">
        <v>11</v>
      </c>
      <c r="B22" s="32" t="s">
        <v>63</v>
      </c>
      <c r="C22" s="33"/>
      <c r="D22" s="33"/>
      <c r="E22" s="15" t="n">
        <v>1</v>
      </c>
      <c r="F22" s="17"/>
      <c r="G22" s="17"/>
      <c r="H22" s="17"/>
      <c r="I22" s="17"/>
      <c r="J22" s="17"/>
      <c r="K22" s="17"/>
      <c r="L22" s="17"/>
      <c r="M22" s="17"/>
      <c r="N22" s="17"/>
      <c r="O22" s="17" t="n">
        <v>32960</v>
      </c>
      <c r="P22" s="17"/>
      <c r="Q22" s="17"/>
      <c r="R22" s="17"/>
      <c r="S22" s="17" t="n">
        <f aca="false">(16480*24)+32960</f>
        <v>428480</v>
      </c>
      <c r="T22" s="23"/>
      <c r="U22" s="20"/>
    </row>
    <row r="23" s="21" customFormat="true" ht="24.95" hidden="true" customHeight="true" outlineLevel="0" collapsed="false">
      <c r="A23" s="34"/>
      <c r="B23" s="35"/>
      <c r="C23" s="36"/>
      <c r="D23" s="37"/>
      <c r="E23" s="34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26" t="n">
        <f aca="false">SUM(S19:S22)</f>
        <v>2161484</v>
      </c>
      <c r="T23" s="19" t="n">
        <f aca="false">S35+T36</f>
        <v>13007000</v>
      </c>
      <c r="U23" s="20"/>
    </row>
    <row r="24" s="21" customFormat="true" ht="24.95" hidden="true" customHeight="true" outlineLevel="0" collapsed="false">
      <c r="A24" s="38" t="s">
        <v>64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26" t="n">
        <f aca="false">S17+S23</f>
        <v>14555823.106875</v>
      </c>
      <c r="T24" s="19" t="n">
        <f aca="false">T10+T11+T12+T14+T15+T16+O19+O20+O21+O22</f>
        <v>166268</v>
      </c>
    </row>
    <row r="25" customFormat="false" ht="12.75" hidden="true" customHeight="false" outlineLevel="0" collapsed="false">
      <c r="A25" s="39" t="s">
        <v>65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40"/>
      <c r="U25" s="41"/>
    </row>
    <row r="26" customFormat="false" ht="12.75" hidden="true" customHeight="false" outlineLevel="0" collapsed="false">
      <c r="A26" s="42" t="n">
        <v>12</v>
      </c>
      <c r="B26" s="43" t="s">
        <v>66</v>
      </c>
      <c r="C26" s="42"/>
      <c r="D26" s="42"/>
      <c r="E26" s="42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 t="n">
        <f aca="false">17738*27*E26</f>
        <v>0</v>
      </c>
      <c r="T26" s="40"/>
      <c r="U26" s="41"/>
    </row>
    <row r="27" customFormat="false" ht="33.75" hidden="true" customHeight="false" outlineLevel="0" collapsed="false">
      <c r="A27" s="42" t="n">
        <v>13</v>
      </c>
      <c r="B27" s="43" t="s">
        <v>67</v>
      </c>
      <c r="C27" s="42"/>
      <c r="D27" s="42"/>
      <c r="E27" s="45"/>
      <c r="F27" s="46"/>
      <c r="G27" s="46"/>
      <c r="H27" s="46"/>
      <c r="I27" s="46"/>
      <c r="J27" s="44"/>
      <c r="K27" s="44"/>
      <c r="L27" s="44"/>
      <c r="M27" s="47"/>
      <c r="N27" s="47"/>
      <c r="O27" s="47"/>
      <c r="P27" s="44"/>
      <c r="Q27" s="47"/>
      <c r="R27" s="44"/>
      <c r="S27" s="44" t="n">
        <f aca="false">6394*27*E27</f>
        <v>0</v>
      </c>
      <c r="T27" s="40"/>
      <c r="U27" s="48"/>
      <c r="V27" s="49"/>
      <c r="W27" s="49"/>
      <c r="X27" s="49"/>
    </row>
    <row r="28" s="14" customFormat="true" ht="12.75" hidden="true" customHeight="true" outlineLevel="0" collapsed="false">
      <c r="A28" s="50" t="s">
        <v>58</v>
      </c>
      <c r="B28" s="50"/>
      <c r="C28" s="50"/>
      <c r="D28" s="50"/>
      <c r="E28" s="51" t="n">
        <f aca="false">E27+E26+E22+E21+E20+E19</f>
        <v>4</v>
      </c>
      <c r="F28" s="52" t="n">
        <f aca="false">F19+F20+F21+F26*3+F27*2+F22</f>
        <v>0</v>
      </c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 t="n">
        <f aca="false">S27+S26+S22+S21+S20+S19</f>
        <v>2161484</v>
      </c>
      <c r="T28" s="53"/>
      <c r="U28" s="54"/>
      <c r="V28" s="55"/>
      <c r="W28" s="55"/>
      <c r="X28" s="55"/>
    </row>
    <row r="29" s="14" customFormat="true" ht="12.75" hidden="true" customHeight="true" outlineLevel="0" collapsed="false">
      <c r="A29" s="56" t="s">
        <v>68</v>
      </c>
      <c r="B29" s="56"/>
      <c r="C29" s="56"/>
      <c r="D29" s="56"/>
      <c r="E29" s="57" t="n">
        <f aca="false">E28+E17</f>
        <v>21</v>
      </c>
      <c r="F29" s="58" t="n">
        <f aca="false">F17+F28</f>
        <v>36653</v>
      </c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2" t="n">
        <f aca="false">S28+S17</f>
        <v>14555823.106875</v>
      </c>
      <c r="T29" s="59"/>
      <c r="U29" s="54"/>
      <c r="V29" s="55"/>
      <c r="W29" s="55"/>
      <c r="X29" s="55"/>
    </row>
    <row r="30" s="63" customFormat="true" ht="12.75" hidden="true" customHeight="false" outlineLevel="0" collapsed="false">
      <c r="A30" s="60" t="s">
        <v>69</v>
      </c>
      <c r="B30" s="60"/>
      <c r="C30" s="60"/>
      <c r="D30" s="60"/>
      <c r="E30" s="51" t="n">
        <v>29</v>
      </c>
      <c r="F30" s="52" t="n">
        <f aca="false">F29+F8</f>
        <v>40712</v>
      </c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52" t="n">
        <f aca="false">S29+S8</f>
        <v>16388920.3584375</v>
      </c>
      <c r="T30" s="61"/>
      <c r="U30" s="62"/>
      <c r="V30" s="49"/>
      <c r="W30" s="49"/>
      <c r="X30" s="49"/>
    </row>
    <row r="31" customFormat="false" ht="25.5" hidden="true" customHeight="true" outlineLevel="0" collapsed="false">
      <c r="A31" s="64" t="n">
        <v>1</v>
      </c>
      <c r="B31" s="65" t="s">
        <v>32</v>
      </c>
      <c r="C31" s="65"/>
      <c r="D31" s="42"/>
      <c r="E31" s="51" t="n">
        <v>1</v>
      </c>
      <c r="F31" s="44" t="n">
        <f aca="false">F8</f>
        <v>4059</v>
      </c>
      <c r="G31" s="44" t="n">
        <f aca="false">G8</f>
        <v>48708</v>
      </c>
      <c r="H31" s="44"/>
      <c r="I31" s="44"/>
      <c r="J31" s="44"/>
      <c r="K31" s="44" t="n">
        <f aca="false">K8</f>
        <v>32472</v>
      </c>
      <c r="L31" s="44" t="n">
        <f aca="false">L8</f>
        <v>99445.5</v>
      </c>
      <c r="M31" s="44" t="n">
        <f aca="false">M8</f>
        <v>271953</v>
      </c>
      <c r="N31" s="44" t="n">
        <f aca="false">N8</f>
        <v>169716.9375</v>
      </c>
      <c r="O31" s="52" t="n">
        <f aca="false">O8</f>
        <v>181502.8359375</v>
      </c>
      <c r="P31" s="44" t="n">
        <f aca="false">P8</f>
        <v>29427.75</v>
      </c>
      <c r="Q31" s="44" t="n">
        <f aca="false">Q8</f>
        <v>583258.21640625</v>
      </c>
      <c r="R31" s="44" t="n">
        <f aca="false">R8</f>
        <v>416613.01171875</v>
      </c>
      <c r="S31" s="52" t="n">
        <f aca="false">S8</f>
        <v>1833097.2515625</v>
      </c>
      <c r="T31" s="61"/>
      <c r="U31" s="62"/>
      <c r="V31" s="49"/>
      <c r="W31" s="49"/>
      <c r="X31" s="49"/>
    </row>
    <row r="32" customFormat="false" ht="12.75" hidden="true" customHeight="false" outlineLevel="0" collapsed="false">
      <c r="A32" s="64" t="n">
        <v>2</v>
      </c>
      <c r="B32" s="66" t="s">
        <v>70</v>
      </c>
      <c r="C32" s="66"/>
      <c r="D32" s="42"/>
      <c r="E32" s="51" t="n">
        <v>25</v>
      </c>
      <c r="F32" s="44"/>
      <c r="G32" s="44"/>
      <c r="H32" s="44"/>
      <c r="I32" s="44"/>
      <c r="J32" s="44"/>
      <c r="K32" s="44"/>
      <c r="L32" s="44"/>
      <c r="M32" s="44"/>
      <c r="N32" s="44"/>
      <c r="O32" s="52" t="n">
        <v>1205549</v>
      </c>
      <c r="P32" s="44"/>
      <c r="Q32" s="44"/>
      <c r="R32" s="44"/>
      <c r="S32" s="52" t="n">
        <v>11817424</v>
      </c>
      <c r="T32" s="40"/>
      <c r="U32" s="62"/>
      <c r="V32" s="49"/>
      <c r="W32" s="49"/>
      <c r="X32" s="49"/>
    </row>
    <row r="33" customFormat="false" ht="12.75" hidden="true" customHeight="false" outlineLevel="0" collapsed="false">
      <c r="A33" s="64" t="n">
        <v>3</v>
      </c>
      <c r="B33" s="66" t="s">
        <v>71</v>
      </c>
      <c r="C33" s="66"/>
      <c r="D33" s="42"/>
      <c r="E33" s="51" t="n">
        <v>3</v>
      </c>
      <c r="F33" s="44"/>
      <c r="G33" s="44"/>
      <c r="H33" s="44"/>
      <c r="I33" s="44"/>
      <c r="J33" s="44"/>
      <c r="K33" s="44"/>
      <c r="L33" s="44"/>
      <c r="M33" s="44"/>
      <c r="N33" s="44"/>
      <c r="O33" s="52" t="n">
        <v>149329</v>
      </c>
      <c r="P33" s="44"/>
      <c r="Q33" s="44"/>
      <c r="R33" s="44"/>
      <c r="S33" s="52" t="n">
        <v>1515460</v>
      </c>
      <c r="T33" s="40"/>
      <c r="U33" s="41"/>
    </row>
    <row r="34" customFormat="false" ht="12.75" hidden="true" customHeight="false" outlineLevel="0" collapsed="false">
      <c r="A34" s="67" t="s">
        <v>58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9" t="n">
        <f aca="false">O31+O32+O33</f>
        <v>1536380.8359375</v>
      </c>
      <c r="P34" s="68"/>
      <c r="Q34" s="68"/>
      <c r="R34" s="70"/>
      <c r="S34" s="71" t="n">
        <f aca="false">S31+S32+S33</f>
        <v>15165981.2515625</v>
      </c>
      <c r="T34" s="40"/>
      <c r="U34" s="41"/>
    </row>
    <row r="35" customFormat="false" ht="12.75" hidden="true" customHeight="false" outlineLevel="0" collapsed="false">
      <c r="A35" s="72"/>
      <c r="B35" s="72"/>
      <c r="C35" s="72"/>
      <c r="D35" s="72"/>
      <c r="E35" s="72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4" t="s">
        <v>72</v>
      </c>
      <c r="Q35" s="74"/>
      <c r="R35" s="74"/>
      <c r="S35" s="52" t="n">
        <v>1235000</v>
      </c>
      <c r="T35" s="40"/>
      <c r="U35" s="75"/>
    </row>
    <row r="36" customFormat="false" ht="12.75" hidden="true" customHeight="false" outlineLevel="0" collapsed="false">
      <c r="A36" s="72"/>
      <c r="B36" s="72"/>
      <c r="C36" s="72"/>
      <c r="D36" s="72"/>
      <c r="E36" s="72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4" t="s">
        <v>73</v>
      </c>
      <c r="Q36" s="74"/>
      <c r="R36" s="74"/>
      <c r="S36" s="52" t="n">
        <f aca="false">S24-S35</f>
        <v>13320823.106875</v>
      </c>
      <c r="T36" s="40" t="n">
        <v>11772000</v>
      </c>
      <c r="U36" s="41"/>
    </row>
    <row r="37" customFormat="false" ht="12.75" hidden="true" customHeight="false" outlineLevel="0" collapsed="false">
      <c r="A37" s="72"/>
      <c r="B37" s="72"/>
      <c r="C37" s="72"/>
      <c r="D37" s="72"/>
      <c r="E37" s="72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6"/>
      <c r="Q37" s="76"/>
      <c r="R37" s="76"/>
      <c r="S37" s="44"/>
      <c r="T37" s="41"/>
      <c r="U37" s="41"/>
    </row>
    <row r="38" customFormat="false" ht="12.75" hidden="true" customHeight="false" outlineLevel="0" collapsed="false">
      <c r="A38" s="72"/>
      <c r="B38" s="72"/>
      <c r="C38" s="72"/>
      <c r="D38" s="72"/>
      <c r="E38" s="72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44"/>
      <c r="T38" s="41"/>
      <c r="U38" s="41"/>
    </row>
    <row r="39" customFormat="false" ht="12.75" hidden="true" customHeight="false" outlineLevel="0" collapsed="false"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41"/>
      <c r="U39" s="41"/>
    </row>
    <row r="40" customFormat="false" ht="12.75" hidden="false" customHeight="false" outlineLevel="0" collapsed="false"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73" t="n">
        <f aca="false">S17+S8</f>
        <v>14227436.3584375</v>
      </c>
    </row>
    <row r="41" customFormat="false" ht="12.75" hidden="false" customHeight="false" outlineLevel="0" collapsed="false"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</row>
    <row r="42" customFormat="false" ht="12.75" hidden="false" customHeight="false" outlineLevel="0" collapsed="false">
      <c r="B42" s="0" t="s">
        <v>74</v>
      </c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</row>
    <row r="43" customFormat="false" ht="12.75" hidden="false" customHeight="false" outlineLevel="0" collapsed="false">
      <c r="B43" s="77" t="s">
        <v>75</v>
      </c>
      <c r="C43" s="77"/>
      <c r="D43" s="77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</row>
    <row r="44" customFormat="false" ht="12.75" hidden="false" customHeight="false" outlineLevel="0" collapsed="false"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</row>
    <row r="45" s="83" customFormat="true" ht="48.75" hidden="false" customHeight="true" outlineLevel="0" collapsed="false">
      <c r="A45" s="78" t="s">
        <v>76</v>
      </c>
      <c r="B45" s="78"/>
      <c r="C45" s="79"/>
      <c r="D45" s="80"/>
      <c r="E45" s="81"/>
      <c r="F45" s="82"/>
    </row>
    <row r="46" s="87" customFormat="true" ht="15.75" hidden="false" customHeight="false" outlineLevel="0" collapsed="false">
      <c r="A46" s="78"/>
      <c r="B46" s="78"/>
      <c r="C46" s="84"/>
      <c r="D46" s="85"/>
      <c r="E46" s="84"/>
      <c r="F46" s="86"/>
      <c r="G46" s="80" t="s">
        <v>77</v>
      </c>
    </row>
    <row r="47" customFormat="false" ht="12.75" hidden="false" customHeight="false" outlineLevel="0" collapsed="false"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</row>
    <row r="48" customFormat="false" ht="12.75" hidden="false" customHeight="false" outlineLevel="0" collapsed="false"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</row>
    <row r="49" customFormat="false" ht="12.75" hidden="false" customHeight="false" outlineLevel="0" collapsed="false"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</row>
    <row r="50" customFormat="false" ht="12.75" hidden="false" customHeight="false" outlineLevel="0" collapsed="false"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</row>
    <row r="51" customFormat="false" ht="12.75" hidden="false" customHeight="false" outlineLevel="0" collapsed="false"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</row>
    <row r="52" customFormat="false" ht="12.75" hidden="false" customHeight="false" outlineLevel="0" collapsed="false"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</row>
    <row r="53" customFormat="false" ht="12.75" hidden="false" customHeight="false" outlineLevel="0" collapsed="false"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</row>
    <row r="54" customFormat="false" ht="12.75" hidden="false" customHeight="false" outlineLevel="0" collapsed="false"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</row>
    <row r="55" customFormat="false" ht="12.75" hidden="false" customHeight="false" outlineLevel="0" collapsed="false"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</row>
    <row r="56" customFormat="false" ht="12.75" hidden="false" customHeight="false" outlineLevel="0" collapsed="false"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</row>
    <row r="57" customFormat="false" ht="12.75" hidden="false" customHeight="false" outlineLevel="0" collapsed="false"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</row>
    <row r="58" customFormat="false" ht="12.75" hidden="false" customHeight="false" outlineLevel="0" collapsed="false"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</row>
    <row r="59" customFormat="false" ht="12.75" hidden="false" customHeight="false" outlineLevel="0" collapsed="false"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</row>
  </sheetData>
  <mergeCells count="19">
    <mergeCell ref="A1:S1"/>
    <mergeCell ref="A4:R4"/>
    <mergeCell ref="A7:E7"/>
    <mergeCell ref="C8:D8"/>
    <mergeCell ref="A9:E9"/>
    <mergeCell ref="A18:S18"/>
    <mergeCell ref="C21:D22"/>
    <mergeCell ref="A24:R24"/>
    <mergeCell ref="A25:S25"/>
    <mergeCell ref="A28:D28"/>
    <mergeCell ref="A29:D29"/>
    <mergeCell ref="A30:D30"/>
    <mergeCell ref="B31:C31"/>
    <mergeCell ref="B32:C32"/>
    <mergeCell ref="B33:C33"/>
    <mergeCell ref="P35:R35"/>
    <mergeCell ref="P36:R36"/>
    <mergeCell ref="P37:R37"/>
    <mergeCell ref="A45:B46"/>
  </mergeCells>
  <printOptions headings="false" gridLines="false" gridLinesSet="true" horizontalCentered="false" verticalCentered="false"/>
  <pageMargins left="0.170138888888889" right="0.170138888888889" top="0.279861111111111" bottom="0.24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1T10:43:14Z</dcterms:created>
  <dc:creator>***</dc:creator>
  <dc:description/>
  <dc:language>en-US</dc:language>
  <cp:lastModifiedBy>Инна</cp:lastModifiedBy>
  <cp:lastPrinted>2013-03-13T12:32:51Z</cp:lastPrinted>
  <dcterms:modified xsi:type="dcterms:W3CDTF">2013-03-15T12:44:42Z</dcterms:modified>
  <cp:revision>0</cp:revision>
  <dc:subject/>
  <dc:title/>
</cp:coreProperties>
</file>