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7"/>
  </bookViews>
  <sheets>
    <sheet name="прил.1" sheetId="1" state="visible" r:id="rId2"/>
    <sheet name="прил.5" sheetId="2" state="visible" r:id="rId3"/>
    <sheet name="прил.6" sheetId="3" state="visible" r:id="rId4"/>
    <sheet name="прил.7" sheetId="4" state="visible" r:id="rId5"/>
    <sheet name="прил.8" sheetId="5" state="visible" r:id="rId6"/>
    <sheet name="прил.9" sheetId="6" state="visible" r:id="rId7"/>
    <sheet name="прил.10" sheetId="7" state="visible" r:id="rId8"/>
    <sheet name="прил.11" sheetId="8" state="visible" r:id="rId9"/>
  </sheets>
  <definedNames>
    <definedName function="false" hidden="true" localSheetId="5" name="_xlnm._FilterDatabase" vbProcedure="false">'прил.9'!$A$10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71">
  <si>
    <t xml:space="preserve">Приложение 1
к решению Совета депутатов 
сельского поселения Нижнесортымский 
от  «___» ______  201__ года № __</t>
  </si>
  <si>
    <t xml:space="preserve">от  «27» ноября  2020 года № 103</t>
  </si>
  <si>
    <t xml:space="preserve">Доходы бюджета сельского поселения Нижнесортымский на 2020 годы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 1 13 02000 00 0000 130 </t>
  </si>
  <si>
    <t xml:space="preserve">Доходы от компенсации затрат государства</t>
  </si>
  <si>
    <t xml:space="preserve">000 1 13 02990 00 0000 130 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
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, и иных межбюджетнов трансферт, имеющих целевое назначение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10 0000 150 </t>
  </si>
  <si>
    <t xml:space="preserve">Доходы бюджетов сельских поселений от возврата иными организациями остатков субсидий прошлых лет
</t>
  </si>
  <si>
    <t xml:space="preserve">Итого доходов</t>
  </si>
  <si>
    <t xml:space="preserve">Приложение 2
к решению Совета депутатов 
сельского поселения Нижнесортымский 
от  «27» ноября  2020 года № 103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0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27» ноября  2020 года № 103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и на плановый период 2021 и 2022 годов</t>
  </si>
  <si>
    <t xml:space="preserve"> 2021 год </t>
  </si>
  <si>
    <t xml:space="preserve"> 2022 год </t>
  </si>
  <si>
    <t xml:space="preserve">Сумма </t>
  </si>
  <si>
    <t xml:space="preserve">Обеспечение проведения выборов и референдумов</t>
  </si>
  <si>
    <t xml:space="preserve">13</t>
  </si>
  <si>
    <t xml:space="preserve">Приложение 4
к решению Совета депутатов 
сельского поселения Нижнесортымский 
от  «27» ноября  2020 года № 10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 на 2020 год</t>
  </si>
  <si>
    <t xml:space="preserve">КЦСР</t>
  </si>
  <si>
    <t xml:space="preserve">КВР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0 годы.»</t>
  </si>
  <si>
    <t xml:space="preserve">41 1 02 00000</t>
  </si>
  <si>
    <t xml:space="preserve">Выполнение работ по техническому обслуживанию и поддержанию рабочего состояния пожарной сигнализации и речевого оповещения в муниципальном жилищном фонде</t>
  </si>
  <si>
    <t xml:space="preserve">41 1 02 20849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
на 2018 – 2022 годы»</t>
  </si>
  <si>
    <t xml:space="preserve">41 1 03 00000</t>
  </si>
  <si>
    <t xml:space="preserve">Субсидии на Создание условий для деятельности народной дружины</t>
  </si>
  <si>
    <t xml:space="preserve">41 1 03 82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субсидии на Создание условий для деятельности народной дружины</t>
  </si>
  <si>
    <t xml:space="preserve">41 1 03 S2300</t>
  </si>
  <si>
    <t xml:space="preserve">Иные межбюджетные трансферты на обеспечение антитеррористической защищённости площадных объектов, находящихся на территории городских и сельских поселений Сургутского района, при проведении мероприятий с массовым пребыванием граждан</t>
  </si>
  <si>
    <t xml:space="preserve">41 1 03 89131</t>
  </si>
  <si>
    <t xml:space="preserve">Муниципальная программа «Профилактика терроризма
и экстремизма, а также минимизация
и (или) ликвидация последствий проявлений
терроризма и экстремизма на территории
сельского поселения Нижнесортымский
на 2019 - 2021 годы»
</t>
  </si>
  <si>
    <t xml:space="preserve">41 1 04 20690</t>
  </si>
  <si>
    <t xml:space="preserve">Муниципальная программа «Развитие муниципальной службы в сельском поселении Нижнесортымский на 2019-2021 годы»</t>
  </si>
  <si>
    <t xml:space="preserve">41 1 05 02040</t>
  </si>
  <si>
    <t xml:space="preserve">Расходы, не отнесенные к муниципальным программам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 </t>
  </si>
  <si>
    <t xml:space="preserve">41 1 00 02040</t>
  </si>
  <si>
    <t xml:space="preserve">Уплата налогов, сборов и иных платежей</t>
  </si>
  <si>
    <t xml:space="preserve">85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830</t>
  </si>
  <si>
    <t xml:space="preserve">41 1 00 00790</t>
  </si>
  <si>
    <t xml:space="preserve">Прочие мероприятия органов местного самоуправления</t>
  </si>
  <si>
    <t xml:space="preserve">41 1 00 02400</t>
  </si>
  <si>
    <t xml:space="preserve">Осуществление первичного воинского учёта на территориях, где отсутствуют военные комиссариаты</t>
  </si>
  <si>
    <t xml:space="preserve">41 1 00 51180</t>
  </si>
  <si>
    <t xml:space="preserve">41 1 00 59300</t>
  </si>
  <si>
    <t xml:space="preserve">42 1 00 59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41 1 00 20690</t>
  </si>
  <si>
    <t xml:space="preserve">Мероприятия по содержанию дорог и сооружений на них в поселениях</t>
  </si>
  <si>
    <t xml:space="preserve">41 1 00 2064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формирования и расходования средств на уплату взносов на капитальный ремонт общего имущества в многоквартирном доме</t>
  </si>
  <si>
    <t xml:space="preserve">41 1 00 20833</t>
  </si>
  <si>
    <t xml:space="preserve">Прочие мероприятия в области жилищного хозяйства</t>
  </si>
  <si>
    <t xml:space="preserve">41 1 00 20849</t>
  </si>
  <si>
    <t xml:space="preserve">Ремонт инженерных сетей</t>
  </si>
  <si>
    <t xml:space="preserve">41 1 00 89163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в связи с выполнением работ по капитальному ремонту инженерных сетей</t>
  </si>
  <si>
    <t xml:space="preserve">810</t>
  </si>
  <si>
    <t xml:space="preserve">Иные межбюджетные трансферты на благоустройство территории общего пользования</t>
  </si>
  <si>
    <t xml:space="preserve">41 1 00 89157</t>
  </si>
  <si>
    <t xml:space="preserve">Уличное освещение</t>
  </si>
  <si>
    <t xml:space="preserve">41 1 00 20811</t>
  </si>
  <si>
    <t xml:space="preserve">Озеленение</t>
  </si>
  <si>
    <t xml:space="preserve">41 1 00 20812</t>
  </si>
  <si>
    <t xml:space="preserve">Организация и содержание мест захоронения</t>
  </si>
  <si>
    <t xml:space="preserve">41 1 00 20813</t>
  </si>
  <si>
    <t xml:space="preserve">Прочие мероприятия по благоустройству территории поселения</t>
  </si>
  <si>
    <t xml:space="preserve">41 1 00 20829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41 1 00 84290</t>
  </si>
  <si>
    <t xml:space="preserve">41 1 00 84200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Проведение мероприятий для детей и молодежи</t>
  </si>
  <si>
    <t xml:space="preserve">41 1 00 20611</t>
  </si>
  <si>
    <t xml:space="preserve">Расходы на обеспечение деятельности (оказание услуг) муниципальных учреждений</t>
  </si>
  <si>
    <t xml:space="preserve">41 1 00 61600</t>
  </si>
  <si>
    <t xml:space="preserve">Субсидии бюджетным учреждениям</t>
  </si>
  <si>
    <t xml:space="preserve">610</t>
  </si>
  <si>
    <t xml:space="preserve">Средства победителям конкурса "Спортивная Элита"</t>
  </si>
  <si>
    <t xml:space="preserve">41 1 00 89188</t>
  </si>
  <si>
    <t xml:space="preserve"> 
Субсидии бюджетным учреждениям</t>
  </si>
  <si>
    <t xml:space="preserve">Средства для частичного обеспечения расходов, связанных с повышением оплаты труда работников муниципальных учреждений культуры</t>
  </si>
  <si>
    <t xml:space="preserve">41 1 00 89127</t>
  </si>
  <si>
    <t xml:space="preserve">Средства на реализацию наказом избирателей депутатам Думы ХМАО - Югры</t>
  </si>
  <si>
    <t xml:space="preserve">41 1 00 85160</t>
  </si>
  <si>
    <t xml:space="preserve"> 
Средства на организацию и проведение национальных праздников, спортивных и культурно - массовых мероприятий </t>
  </si>
  <si>
    <t xml:space="preserve">41 1 00 8932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1 1 00 71601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на содействие обеспечению сбалансированности бюджетов поселений </t>
  </si>
  <si>
    <t xml:space="preserve">41 1 00 89103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5
к решению Совета депутатов 
сельского поселения Нижнесортымский 
от  «27» нояюря  2020 года № 103</t>
  </si>
  <si>
    <t xml:space="preserve">группам ( группам и подгруппам) видов расходов классификации расходов бюджета сельского поселения Нижнесортымский  на плановый период 2021 и 2022 годов </t>
  </si>
  <si>
    <t xml:space="preserve">Сумма на 2021 год</t>
  </si>
  <si>
    <t xml:space="preserve">Сума на 2022 год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18 – 2022 годы» </t>
  </si>
  <si>
    <t xml:space="preserve">Муниципальная программа «Профилактика терроризма
и экстремизма, а также минимизация
и (или) ликвидация последствий проявлений
терроризма и экстремизма на территории
сельского поселения Нижнесортымский
на 2019 - 2021 годы»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2 годы.»
</t>
  </si>
  <si>
    <t xml:space="preserve">Условно утвержденные расходы</t>
  </si>
  <si>
    <t xml:space="preserve">41 1 00 99999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41 1 00 20832</t>
  </si>
  <si>
    <t xml:space="preserve">Средства на содействие развитие исторических и иных местных традиций</t>
  </si>
  <si>
    <t xml:space="preserve">41 1 00 82420</t>
  </si>
  <si>
    <t xml:space="preserve">Софинансирование на содействие развитие исторических и иных местных традиций</t>
  </si>
  <si>
    <t xml:space="preserve">41 1 00 S2420</t>
  </si>
  <si>
    <t xml:space="preserve">Иные межбюджетные трансферты на благоустройство территории мест общего пользования поселений</t>
  </si>
  <si>
    <t xml:space="preserve">41 1 00 89184</t>
  </si>
  <si>
    <t xml:space="preserve">Молодежная политика</t>
  </si>
  <si>
    <t xml:space="preserve">Расходы на финансовое обеспечение затрат некоммерческим организациям </t>
  </si>
  <si>
    <t xml:space="preserve">41 1 00 61900</t>
  </si>
  <si>
    <t xml:space="preserve"> 
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6</t>
  </si>
  <si>
    <t xml:space="preserve">к решению Совета депутатов</t>
  </si>
  <si>
    <t xml:space="preserve">сельского поселения Нижнесортымский</t>
  </si>
  <si>
    <t xml:space="preserve">от «27» ноября 2020 года № 10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</t>
  </si>
  <si>
    <t xml:space="preserve">классификации расходов бюджета сельского поселения Нижнесортымский в ведомственной структуре расходов на 2020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
Другие общегосударственные вопросы</t>
  </si>
  <si>
    <t xml:space="preserve"> 
Исполнение судебных актов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
Другие вопросы в области национальной безопасности и правоохранительной деятельности</t>
  </si>
  <si>
    <t xml:space="preserve"> 
НАЦИОНАЛЬНАЯ ЭКОНОМИКА</t>
  </si>
  <si>
    <t xml:space="preserve"> 
Связь и информатика</t>
  </si>
  <si>
    <t xml:space="preserve">ЖИЛИЩНО-КОММУНАЛЬНОЕ ХОЗЯЙСТВО</t>
  </si>
  <si>
    <t xml:space="preserve">Иные межбюджетные трансферты на возмещение затрат по капитальному ремонту многоквартирных домов</t>
  </si>
  <si>
    <t xml:space="preserve">ОХРАНА ОКРУЖАЮЩЕЙ СРЕДЫ</t>
  </si>
  <si>
    <t xml:space="preserve"> 
ОБРАЗОВАНИЕ</t>
  </si>
  <si>
    <t xml:space="preserve">КУЛЬТУРА, КИНЕМАТОГРАФИЯ</t>
  </si>
  <si>
    <t xml:space="preserve">Средства на организацию и проведение национальных праздников, спортивных и культурно - массовых мероприятий </t>
  </si>
  <si>
    <t xml:space="preserve">СОЦИАЛЬНАЯ ПОЛИТИКА</t>
  </si>
  <si>
    <t xml:space="preserve">ФИЗИЧЕСКАЯ КУЛЬТУРА И СПОРТ</t>
  </si>
  <si>
    <t xml:space="preserve">Средства на реализацию наказов избирателей депутатам Думы Ханты - Мансийского автономного округа - Югры</t>
  </si>
  <si>
    <t xml:space="preserve">МЕЖБЮДЖЕТНЫЕ ТРАНСФЕРТЫ ОБЩЕГО ХАРАКТЕРА БЮДЖЕТАМ БЮДЖЕТНОЙ СИСТЕМЫ РОССИЙСКОЙ ФЕДЕРАЦИИ</t>
  </si>
  <si>
    <t xml:space="preserve">Приложение 7</t>
  </si>
  <si>
    <t xml:space="preserve">от «27» ноября 2020  года № 103</t>
  </si>
  <si>
    <t xml:space="preserve">классификации расходов бюджета сельского поселения Нижнесортымский в ведомственной структуре расходов и на плановый период 2021 и 2022 годов </t>
  </si>
  <si>
    <t xml:space="preserve">2021</t>
  </si>
  <si>
    <t xml:space="preserve">2022</t>
  </si>
  <si>
    <t xml:space="preserve">Сумма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
на 2018 – 2022 годы» 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2 годы.»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межбюджетные трансферты на финансовое обеспечение полномочий, предаваемых на уровень муниципального района</t>
  </si>
  <si>
    <t xml:space="preserve">41 1 00 89020</t>
  </si>
  <si>
    <t xml:space="preserve">Приложение 8
к решению Совета депутатов 
сельского поселения Нижнесортымский 
от  «27» ноября 2020  года № 103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и 2020 год</t>
  </si>
  <si>
    <t xml:space="preserve">тыс. рублей</t>
  </si>
  <si>
    <t xml:space="preserve">Наименование показателя</t>
  </si>
  <si>
    <t xml:space="preserve">2020 год</t>
  </si>
  <si>
    <t xml:space="preserve">БЕЗВОЗМЕЗДНЫЕ ПОСТУПЛЕНИЯ ОТ ДРУГИХ БЮДЖЕТОВ БЮДЖЕТНОЙ СИСТЕМЫ РОССИЙСКОЙ ФЕДЕРАЦИИ</t>
  </si>
  <si>
    <t xml:space="preserve">Субвенции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ёрдыми коммунальными отходами</t>
  </si>
  <si>
    <t xml:space="preserve">Иные межбюджетные трансферты на содействие обеспечению сбалансированности бюджетов поселений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за счет средств субсидии на создание условий для деятельности народных дружин</t>
  </si>
  <si>
    <t xml:space="preserve">Иные межбюджетные трансферты на софинансирование субсидии на создание условий для деятельности народных дружин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</t>
  </si>
  <si>
    <t xml:space="preserve">Иные межбюджетные трансферты на реализацию наказом избирателей депутатам Думы ХМАО - Югры</t>
  </si>
  <si>
    <t xml:space="preserve">Иные межбюджетные трансферты победителям конкурса "Спортивная Элита"</t>
  </si>
  <si>
    <t xml:space="preserve">Иные межбюджетные трансферты на организацию и проведение национальных праздников, спортивных и культурно - массовых мероприятий </t>
  </si>
  <si>
    <t xml:space="preserve">Иные межбюджетные трансферты на ремонт инженерных сет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_-* #,##0.00_р_._-;\-* #,##0.00_р_._-;_-* \-??_р_._-;_-@_-"/>
    <numFmt numFmtId="167" formatCode="#,##0.0"/>
    <numFmt numFmtId="168" formatCode="#,##0.00"/>
    <numFmt numFmtId="169" formatCode="0.00"/>
    <numFmt numFmtId="170" formatCode="@"/>
    <numFmt numFmtId="171" formatCode="_(* #,##0.0_);_(* \(#,##0.0\);_(* \-??_);_(@_)"/>
    <numFmt numFmtId="172" formatCode="000"/>
    <numFmt numFmtId="173" formatCode="_-* #,##0.0_р_._-;\-* #,##0.0_р_._-;_-* \-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" activeCellId="0" sqref="A5:C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3.28"/>
    <col collapsed="false" customWidth="true" hidden="false" outlineLevel="0" max="4" min="4" style="3" width="28.7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  <c r="D5" s="6"/>
    </row>
    <row r="6" customFormat="false" ht="15" hidden="false" customHeight="false" outlineLevel="0" collapsed="false">
      <c r="A6" s="5"/>
      <c r="B6" s="5"/>
      <c r="C6" s="5"/>
      <c r="D6" s="6"/>
    </row>
    <row r="7" customFormat="false" ht="15" hidden="false" customHeight="false" outlineLevel="0" collapsed="false">
      <c r="A7" s="5"/>
      <c r="B7" s="5"/>
      <c r="C7" s="5"/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5" hidden="false" customHeight="false" outlineLevel="0" collapsed="false">
      <c r="A9" s="7"/>
      <c r="B9" s="7"/>
      <c r="C9" s="7" t="s">
        <v>1</v>
      </c>
      <c r="D9" s="6"/>
    </row>
    <row r="10" customFormat="false" ht="15" hidden="false" customHeight="false" outlineLevel="0" collapsed="false">
      <c r="A10" s="7"/>
      <c r="B10" s="7"/>
      <c r="C10" s="7"/>
      <c r="D10" s="6"/>
    </row>
    <row r="11" customFormat="false" ht="13.5" hidden="true" customHeight="true" outlineLevel="0" collapsed="false">
      <c r="A11" s="7"/>
      <c r="B11" s="7"/>
      <c r="C11" s="5"/>
      <c r="D11" s="6"/>
    </row>
    <row r="12" customFormat="false" ht="13.5" hidden="true" customHeight="true" outlineLevel="0" collapsed="false">
      <c r="A12" s="7"/>
      <c r="B12" s="7"/>
      <c r="C12" s="5"/>
      <c r="D12" s="6"/>
    </row>
    <row r="13" customFormat="false" ht="15" hidden="false" customHeight="false" outlineLevel="0" collapsed="false">
      <c r="A13" s="7"/>
      <c r="B13" s="7"/>
      <c r="C13" s="7"/>
      <c r="D13" s="6"/>
      <c r="G13" s="8"/>
    </row>
    <row r="14" customFormat="false" ht="18.75" hidden="false" customHeight="false" outlineLevel="0" collapsed="false">
      <c r="A14" s="9" t="s">
        <v>2</v>
      </c>
      <c r="B14" s="9"/>
    </row>
    <row r="15" customFormat="false" ht="18.75" hidden="false" customHeight="false" outlineLevel="0" collapsed="false">
      <c r="A15" s="10"/>
    </row>
    <row r="16" customFormat="false" ht="31.5" hidden="false" customHeight="false" outlineLevel="0" collapsed="false">
      <c r="A16" s="11" t="s">
        <v>3</v>
      </c>
      <c r="B16" s="11" t="s">
        <v>4</v>
      </c>
      <c r="C16" s="12" t="n">
        <v>2020</v>
      </c>
    </row>
    <row r="17" customFormat="false" ht="18.75" hidden="false" customHeight="false" outlineLevel="0" collapsed="false">
      <c r="A17" s="13" t="s">
        <v>5</v>
      </c>
      <c r="B17" s="14" t="s">
        <v>6</v>
      </c>
      <c r="C17" s="15" t="n">
        <f aca="false">C18+C45</f>
        <v>106748.94643</v>
      </c>
      <c r="D17" s="16"/>
    </row>
    <row r="18" customFormat="false" ht="16.5" hidden="false" customHeight="true" outlineLevel="0" collapsed="false">
      <c r="A18" s="17"/>
      <c r="B18" s="14" t="s">
        <v>7</v>
      </c>
      <c r="C18" s="15" t="n">
        <f aca="false">C19+C24+C34</f>
        <v>100815.87457</v>
      </c>
    </row>
    <row r="19" customFormat="false" ht="18.75" hidden="false" customHeight="false" outlineLevel="0" collapsed="false">
      <c r="A19" s="17" t="s">
        <v>8</v>
      </c>
      <c r="B19" s="14" t="s">
        <v>9</v>
      </c>
      <c r="C19" s="15" t="n">
        <f aca="false">C20</f>
        <v>81877.896</v>
      </c>
      <c r="D19" s="16"/>
    </row>
    <row r="20" customFormat="false" ht="18.75" hidden="false" customHeight="false" outlineLevel="0" collapsed="false">
      <c r="A20" s="17" t="s">
        <v>10</v>
      </c>
      <c r="B20" s="14" t="s">
        <v>11</v>
      </c>
      <c r="C20" s="15" t="n">
        <f aca="false">C21+C23+C22</f>
        <v>81877.896</v>
      </c>
      <c r="D20" s="16"/>
    </row>
    <row r="21" customFormat="false" ht="78.75" hidden="false" customHeight="false" outlineLevel="0" collapsed="false">
      <c r="A21" s="17" t="s">
        <v>12</v>
      </c>
      <c r="B21" s="18" t="s">
        <v>13</v>
      </c>
      <c r="C21" s="19" t="n">
        <v>81844</v>
      </c>
      <c r="D21" s="20"/>
    </row>
    <row r="22" customFormat="false" ht="110.25" hidden="false" customHeight="false" outlineLevel="0" collapsed="false">
      <c r="A22" s="17" t="s">
        <v>14</v>
      </c>
      <c r="B22" s="18" t="s">
        <v>15</v>
      </c>
      <c r="C22" s="19" t="n">
        <v>0</v>
      </c>
      <c r="D22" s="20"/>
    </row>
    <row r="23" customFormat="false" ht="47.25" hidden="false" customHeight="false" outlineLevel="0" collapsed="false">
      <c r="A23" s="17" t="s">
        <v>16</v>
      </c>
      <c r="B23" s="18" t="s">
        <v>17</v>
      </c>
      <c r="C23" s="19" t="n">
        <v>33.896</v>
      </c>
      <c r="D23" s="20"/>
    </row>
    <row r="24" customFormat="false" ht="31.5" hidden="false" customHeight="false" outlineLevel="0" collapsed="false">
      <c r="A24" s="17" t="s">
        <v>18</v>
      </c>
      <c r="B24" s="14" t="s">
        <v>19</v>
      </c>
      <c r="C24" s="15" t="n">
        <f aca="false">C25</f>
        <v>945.77857</v>
      </c>
      <c r="D24" s="16"/>
    </row>
    <row r="25" customFormat="false" ht="31.5" hidden="false" customHeight="false" outlineLevel="0" collapsed="false">
      <c r="A25" s="17" t="s">
        <v>20</v>
      </c>
      <c r="B25" s="14" t="s">
        <v>21</v>
      </c>
      <c r="C25" s="15" t="n">
        <f aca="false">C27+C29+C31+C33</f>
        <v>945.77857</v>
      </c>
      <c r="D25" s="20"/>
    </row>
    <row r="26" customFormat="false" ht="63" hidden="false" customHeight="false" outlineLevel="0" collapsed="false">
      <c r="A26" s="17" t="s">
        <v>22</v>
      </c>
      <c r="B26" s="14" t="s">
        <v>23</v>
      </c>
      <c r="C26" s="15" t="n">
        <f aca="false">C27</f>
        <v>439.36</v>
      </c>
      <c r="D26" s="16"/>
    </row>
    <row r="27" customFormat="false" ht="110.25" hidden="false" customHeight="false" outlineLevel="0" collapsed="false">
      <c r="A27" s="17" t="s">
        <v>24</v>
      </c>
      <c r="B27" s="18" t="s">
        <v>25</v>
      </c>
      <c r="C27" s="19" t="n">
        <v>439.36</v>
      </c>
      <c r="D27" s="20"/>
    </row>
    <row r="28" customFormat="false" ht="78.75" hidden="false" customHeight="false" outlineLevel="0" collapsed="false">
      <c r="A28" s="17" t="s">
        <v>26</v>
      </c>
      <c r="B28" s="18" t="s">
        <v>27</v>
      </c>
      <c r="C28" s="19" t="n">
        <f aca="false">C29</f>
        <v>2.47575</v>
      </c>
      <c r="D28" s="21"/>
    </row>
    <row r="29" customFormat="false" ht="126" hidden="false" customHeight="false" outlineLevel="0" collapsed="false">
      <c r="A29" s="17" t="s">
        <v>28</v>
      </c>
      <c r="B29" s="18" t="s">
        <v>29</v>
      </c>
      <c r="C29" s="19" t="n">
        <v>2.47575</v>
      </c>
      <c r="D29" s="20"/>
    </row>
    <row r="30" customFormat="false" ht="63" hidden="false" customHeight="false" outlineLevel="0" collapsed="false">
      <c r="A30" s="17" t="s">
        <v>30</v>
      </c>
      <c r="B30" s="18" t="s">
        <v>31</v>
      </c>
      <c r="C30" s="19" t="n">
        <f aca="false">C31</f>
        <v>566.96</v>
      </c>
      <c r="D30" s="21"/>
    </row>
    <row r="31" customFormat="false" ht="110.25" hidden="false" customHeight="false" outlineLevel="0" collapsed="false">
      <c r="A31" s="17" t="s">
        <v>32</v>
      </c>
      <c r="B31" s="18" t="s">
        <v>33</v>
      </c>
      <c r="C31" s="19" t="n">
        <v>566.96</v>
      </c>
      <c r="D31" s="20"/>
    </row>
    <row r="32" customFormat="false" ht="63" hidden="false" customHeight="false" outlineLevel="0" collapsed="false">
      <c r="A32" s="17" t="s">
        <v>34</v>
      </c>
      <c r="B32" s="18" t="s">
        <v>35</v>
      </c>
      <c r="C32" s="19" t="n">
        <f aca="false">C33</f>
        <v>-63.01718</v>
      </c>
      <c r="D32" s="21"/>
    </row>
    <row r="33" customFormat="false" ht="110.25" hidden="false" customHeight="false" outlineLevel="0" collapsed="false">
      <c r="A33" s="17" t="s">
        <v>36</v>
      </c>
      <c r="B33" s="18" t="s">
        <v>37</v>
      </c>
      <c r="C33" s="19" t="n">
        <v>-63.01718</v>
      </c>
      <c r="D33" s="20"/>
    </row>
    <row r="34" customFormat="false" ht="18.75" hidden="false" customHeight="false" outlineLevel="0" collapsed="false">
      <c r="A34" s="17" t="s">
        <v>38</v>
      </c>
      <c r="B34" s="14" t="s">
        <v>39</v>
      </c>
      <c r="C34" s="15" t="n">
        <f aca="false">C35+C40+C37</f>
        <v>17992.2</v>
      </c>
      <c r="D34" s="20"/>
    </row>
    <row r="35" customFormat="false" ht="18.75" hidden="false" customHeight="false" outlineLevel="0" collapsed="false">
      <c r="A35" s="17" t="s">
        <v>40</v>
      </c>
      <c r="B35" s="14" t="s">
        <v>41</v>
      </c>
      <c r="C35" s="15" t="n">
        <f aca="false">C36</f>
        <v>3250.8</v>
      </c>
      <c r="D35" s="16"/>
    </row>
    <row r="36" customFormat="false" ht="47.25" hidden="false" customHeight="false" outlineLevel="0" collapsed="false">
      <c r="A36" s="14" t="s">
        <v>42</v>
      </c>
      <c r="B36" s="18" t="s">
        <v>43</v>
      </c>
      <c r="C36" s="19" t="n">
        <v>3250.8</v>
      </c>
      <c r="D36" s="20"/>
    </row>
    <row r="37" customFormat="false" ht="18.75" hidden="false" customHeight="false" outlineLevel="0" collapsed="false">
      <c r="A37" s="14" t="s">
        <v>44</v>
      </c>
      <c r="B37" s="18" t="s">
        <v>45</v>
      </c>
      <c r="C37" s="19" t="n">
        <f aca="false">C38+C39</f>
        <v>493.6</v>
      </c>
      <c r="D37" s="20"/>
    </row>
    <row r="38" customFormat="false" ht="18.75" hidden="false" customHeight="false" outlineLevel="0" collapsed="false">
      <c r="A38" s="14" t="s">
        <v>46</v>
      </c>
      <c r="B38" s="18" t="s">
        <v>47</v>
      </c>
      <c r="C38" s="19" t="n">
        <v>4.5</v>
      </c>
      <c r="D38" s="20"/>
    </row>
    <row r="39" customFormat="false" ht="18.75" hidden="false" customHeight="false" outlineLevel="0" collapsed="false">
      <c r="A39" s="14" t="s">
        <v>48</v>
      </c>
      <c r="B39" s="18" t="s">
        <v>49</v>
      </c>
      <c r="C39" s="19" t="n">
        <v>489.1</v>
      </c>
      <c r="D39" s="20"/>
    </row>
    <row r="40" customFormat="false" ht="18.75" hidden="false" customHeight="false" outlineLevel="0" collapsed="false">
      <c r="A40" s="17" t="s">
        <v>50</v>
      </c>
      <c r="B40" s="14" t="s">
        <v>51</v>
      </c>
      <c r="C40" s="15" t="n">
        <f aca="false">C42+C44</f>
        <v>14247.8</v>
      </c>
      <c r="D40" s="16"/>
    </row>
    <row r="41" customFormat="false" ht="18.75" hidden="false" customHeight="false" outlineLevel="0" collapsed="false">
      <c r="A41" s="17" t="s">
        <v>52</v>
      </c>
      <c r="B41" s="14" t="s">
        <v>53</v>
      </c>
      <c r="C41" s="15" t="n">
        <f aca="false">C42</f>
        <v>14064.5</v>
      </c>
      <c r="D41" s="16"/>
    </row>
    <row r="42" customFormat="false" ht="31.5" hidden="false" customHeight="false" outlineLevel="0" collapsed="false">
      <c r="A42" s="17" t="s">
        <v>54</v>
      </c>
      <c r="B42" s="14" t="s">
        <v>55</v>
      </c>
      <c r="C42" s="19" t="n">
        <v>14064.5</v>
      </c>
      <c r="D42" s="20"/>
    </row>
    <row r="43" customFormat="false" ht="18.75" hidden="false" customHeight="false" outlineLevel="0" collapsed="false">
      <c r="A43" s="17" t="s">
        <v>56</v>
      </c>
      <c r="B43" s="14" t="s">
        <v>57</v>
      </c>
      <c r="C43" s="19" t="n">
        <f aca="false">C44</f>
        <v>183.3</v>
      </c>
      <c r="D43" s="21"/>
    </row>
    <row r="44" customFormat="false" ht="31.5" hidden="false" customHeight="false" outlineLevel="0" collapsed="false">
      <c r="A44" s="17" t="s">
        <v>58</v>
      </c>
      <c r="B44" s="14" t="s">
        <v>59</v>
      </c>
      <c r="C44" s="19" t="n">
        <v>183.3</v>
      </c>
      <c r="D44" s="20"/>
    </row>
    <row r="45" customFormat="false" ht="18.75" hidden="false" customHeight="false" outlineLevel="0" collapsed="false">
      <c r="A45" s="17"/>
      <c r="B45" s="14" t="s">
        <v>60</v>
      </c>
      <c r="C45" s="15" t="n">
        <f aca="false">C46+C52+C56</f>
        <v>5933.07186</v>
      </c>
      <c r="D45" s="4"/>
    </row>
    <row r="46" customFormat="false" ht="31.5" hidden="false" customHeight="false" outlineLevel="0" collapsed="false">
      <c r="A46" s="14" t="s">
        <v>61</v>
      </c>
      <c r="B46" s="14" t="s">
        <v>62</v>
      </c>
      <c r="C46" s="15" t="n">
        <f aca="false">C49+C51</f>
        <v>1921.17261</v>
      </c>
      <c r="D46" s="16"/>
    </row>
    <row r="47" customFormat="false" ht="94.5" hidden="false" customHeight="false" outlineLevel="0" collapsed="false">
      <c r="A47" s="14" t="s">
        <v>63</v>
      </c>
      <c r="B47" s="14" t="s">
        <v>64</v>
      </c>
      <c r="C47" s="15" t="n">
        <f aca="false">C48+C50</f>
        <v>1921.17261</v>
      </c>
      <c r="D47" s="16"/>
    </row>
    <row r="48" customFormat="false" ht="78.75" hidden="false" customHeight="false" outlineLevel="0" collapsed="false">
      <c r="A48" s="14" t="s">
        <v>65</v>
      </c>
      <c r="B48" s="22" t="s">
        <v>66</v>
      </c>
      <c r="C48" s="15" t="n">
        <f aca="false">C49</f>
        <v>1310</v>
      </c>
      <c r="D48" s="16"/>
    </row>
    <row r="49" customFormat="false" ht="78.75" hidden="false" customHeight="false" outlineLevel="0" collapsed="false">
      <c r="A49" s="14" t="s">
        <v>67</v>
      </c>
      <c r="B49" s="18" t="s">
        <v>68</v>
      </c>
      <c r="C49" s="19" t="n">
        <v>1310</v>
      </c>
      <c r="D49" s="23"/>
    </row>
    <row r="50" customFormat="false" ht="78.75" hidden="false" customHeight="false" outlineLevel="0" collapsed="false">
      <c r="A50" s="14" t="s">
        <v>69</v>
      </c>
      <c r="B50" s="18" t="s">
        <v>70</v>
      </c>
      <c r="C50" s="19" t="n">
        <f aca="false">C51</f>
        <v>611.17261</v>
      </c>
      <c r="D50" s="21"/>
    </row>
    <row r="51" customFormat="false" ht="63" hidden="false" customHeight="false" outlineLevel="0" collapsed="false">
      <c r="A51" s="14" t="s">
        <v>71</v>
      </c>
      <c r="B51" s="18" t="s">
        <v>72</v>
      </c>
      <c r="C51" s="19" t="n">
        <v>611.17261</v>
      </c>
      <c r="D51" s="20"/>
    </row>
    <row r="52" customFormat="false" ht="31.5" hidden="false" customHeight="false" outlineLevel="0" collapsed="false">
      <c r="A52" s="17" t="s">
        <v>73</v>
      </c>
      <c r="B52" s="14" t="s">
        <v>74</v>
      </c>
      <c r="C52" s="15" t="n">
        <f aca="false">C55</f>
        <v>4006.064</v>
      </c>
      <c r="D52" s="16"/>
    </row>
    <row r="53" customFormat="false" ht="18.75" hidden="false" customHeight="false" outlineLevel="0" collapsed="false">
      <c r="A53" s="17" t="s">
        <v>75</v>
      </c>
      <c r="B53" s="14" t="s">
        <v>76</v>
      </c>
      <c r="C53" s="15" t="n">
        <f aca="false">C54</f>
        <v>4006.064</v>
      </c>
      <c r="D53" s="16"/>
    </row>
    <row r="54" customFormat="false" ht="18.75" hidden="false" customHeight="false" outlineLevel="0" collapsed="false">
      <c r="A54" s="17" t="s">
        <v>77</v>
      </c>
      <c r="B54" s="14" t="s">
        <v>78</v>
      </c>
      <c r="C54" s="15" t="n">
        <f aca="false">C55</f>
        <v>4006.064</v>
      </c>
      <c r="D54" s="16"/>
    </row>
    <row r="55" customFormat="false" ht="31.5" hidden="false" customHeight="false" outlineLevel="0" collapsed="false">
      <c r="A55" s="17" t="s">
        <v>79</v>
      </c>
      <c r="B55" s="14" t="s">
        <v>80</v>
      </c>
      <c r="C55" s="19" t="n">
        <v>4006.064</v>
      </c>
      <c r="D55" s="23"/>
    </row>
    <row r="56" customFormat="false" ht="18.75" hidden="false" customHeight="false" outlineLevel="0" collapsed="false">
      <c r="A56" s="14" t="s">
        <v>81</v>
      </c>
      <c r="B56" s="18" t="s">
        <v>82</v>
      </c>
      <c r="C56" s="24" t="n">
        <f aca="false">C61+C58</f>
        <v>5.83525</v>
      </c>
      <c r="D56" s="16"/>
    </row>
    <row r="57" customFormat="false" ht="110.25" hidden="false" customHeight="false" outlineLevel="0" collapsed="false">
      <c r="A57" s="14" t="s">
        <v>83</v>
      </c>
      <c r="B57" s="18" t="s">
        <v>84</v>
      </c>
      <c r="C57" s="15" t="n">
        <f aca="false">C58</f>
        <v>5.80325</v>
      </c>
      <c r="D57" s="16"/>
    </row>
    <row r="58" customFormat="false" ht="63" hidden="false" customHeight="false" outlineLevel="0" collapsed="false">
      <c r="A58" s="17" t="s">
        <v>85</v>
      </c>
      <c r="B58" s="18" t="s">
        <v>86</v>
      </c>
      <c r="C58" s="19" t="n">
        <f aca="false">C59</f>
        <v>5.80325</v>
      </c>
      <c r="D58" s="20"/>
    </row>
    <row r="59" customFormat="false" ht="94.5" hidden="false" customHeight="false" outlineLevel="0" collapsed="false">
      <c r="A59" s="17" t="s">
        <v>87</v>
      </c>
      <c r="B59" s="18" t="s">
        <v>88</v>
      </c>
      <c r="C59" s="19" t="n">
        <v>5.80325</v>
      </c>
      <c r="D59" s="20"/>
    </row>
    <row r="60" customFormat="false" ht="94.5" hidden="false" customHeight="false" outlineLevel="0" collapsed="false">
      <c r="A60" s="17" t="s">
        <v>89</v>
      </c>
      <c r="B60" s="18" t="s">
        <v>90</v>
      </c>
      <c r="C60" s="15" t="n">
        <f aca="false">C61</f>
        <v>0.032</v>
      </c>
      <c r="D60" s="16"/>
    </row>
    <row r="61" customFormat="false" ht="63" hidden="false" customHeight="false" outlineLevel="0" collapsed="false">
      <c r="A61" s="17" t="s">
        <v>91</v>
      </c>
      <c r="B61" s="18" t="s">
        <v>92</v>
      </c>
      <c r="C61" s="25" t="n">
        <v>0.032</v>
      </c>
      <c r="D61" s="20"/>
    </row>
    <row r="62" customFormat="false" ht="18.75" hidden="false" customHeight="false" outlineLevel="0" collapsed="false">
      <c r="A62" s="17" t="s">
        <v>93</v>
      </c>
      <c r="B62" s="14" t="s">
        <v>94</v>
      </c>
      <c r="C62" s="15" t="n">
        <f aca="false">C63</f>
        <v>53917.13922</v>
      </c>
      <c r="D62" s="16"/>
    </row>
    <row r="63" customFormat="false" ht="31.5" hidden="false" customHeight="false" outlineLevel="0" collapsed="false">
      <c r="A63" s="17" t="s">
        <v>95</v>
      </c>
      <c r="B63" s="14" t="s">
        <v>96</v>
      </c>
      <c r="C63" s="15" t="n">
        <f aca="false">C64+C67+C74</f>
        <v>53917.13922</v>
      </c>
      <c r="D63" s="16"/>
    </row>
    <row r="64" customFormat="false" ht="18.75" hidden="false" customHeight="false" outlineLevel="0" collapsed="false">
      <c r="A64" s="17" t="s">
        <v>97</v>
      </c>
      <c r="B64" s="14" t="s">
        <v>98</v>
      </c>
      <c r="C64" s="15" t="n">
        <f aca="false">C65</f>
        <v>24284.6</v>
      </c>
      <c r="D64" s="16"/>
    </row>
    <row r="65" customFormat="false" ht="18.75" hidden="false" customHeight="false" outlineLevel="0" collapsed="false">
      <c r="A65" s="17" t="s">
        <v>99</v>
      </c>
      <c r="B65" s="14" t="s">
        <v>100</v>
      </c>
      <c r="C65" s="15" t="n">
        <f aca="false">C66</f>
        <v>24284.6</v>
      </c>
      <c r="D65" s="16"/>
    </row>
    <row r="66" customFormat="false" ht="31.5" hidden="false" customHeight="false" outlineLevel="0" collapsed="false">
      <c r="A66" s="17" t="s">
        <v>101</v>
      </c>
      <c r="B66" s="14" t="s">
        <v>102</v>
      </c>
      <c r="C66" s="19" t="n">
        <v>24284.6</v>
      </c>
      <c r="D66" s="20"/>
    </row>
    <row r="67" customFormat="false" ht="18.75" hidden="false" customHeight="false" outlineLevel="0" collapsed="false">
      <c r="A67" s="17" t="s">
        <v>103</v>
      </c>
      <c r="B67" s="18" t="s">
        <v>104</v>
      </c>
      <c r="C67" s="15" t="n">
        <f aca="false">SUM(C70+C68+C72)</f>
        <v>2256.90977</v>
      </c>
      <c r="D67" s="16"/>
    </row>
    <row r="68" customFormat="false" ht="31.5" hidden="false" customHeight="false" outlineLevel="0" collapsed="false">
      <c r="A68" s="17" t="s">
        <v>105</v>
      </c>
      <c r="B68" s="18" t="s">
        <v>106</v>
      </c>
      <c r="C68" s="19" t="n">
        <f aca="false">SUM(C69)</f>
        <v>1752</v>
      </c>
      <c r="D68" s="21"/>
    </row>
    <row r="69" customFormat="false" ht="47.25" hidden="false" customHeight="false" outlineLevel="0" collapsed="false">
      <c r="A69" s="17" t="s">
        <v>107</v>
      </c>
      <c r="B69" s="14" t="s">
        <v>108</v>
      </c>
      <c r="C69" s="19" t="n">
        <v>1752</v>
      </c>
      <c r="D69" s="20"/>
    </row>
    <row r="70" customFormat="false" ht="31.5" hidden="false" customHeight="false" outlineLevel="0" collapsed="false">
      <c r="A70" s="17" t="s">
        <v>109</v>
      </c>
      <c r="B70" s="18" t="s">
        <v>110</v>
      </c>
      <c r="C70" s="15" t="n">
        <f aca="false">SUM(C71)</f>
        <v>450.9537</v>
      </c>
      <c r="D70" s="16"/>
    </row>
    <row r="71" customFormat="false" ht="31.5" hidden="false" customHeight="false" outlineLevel="0" collapsed="false">
      <c r="A71" s="17" t="s">
        <v>111</v>
      </c>
      <c r="B71" s="18" t="s">
        <v>112</v>
      </c>
      <c r="C71" s="19" t="n">
        <v>450.9537</v>
      </c>
      <c r="D71" s="20"/>
    </row>
    <row r="72" customFormat="false" ht="32.25" hidden="false" customHeight="false" outlineLevel="0" collapsed="false">
      <c r="A72" s="17" t="s">
        <v>113</v>
      </c>
      <c r="B72" s="18" t="s">
        <v>114</v>
      </c>
      <c r="C72" s="19" t="n">
        <f aca="false">C73</f>
        <v>53.95607</v>
      </c>
      <c r="D72" s="21"/>
    </row>
    <row r="73" customFormat="false" ht="31.5" hidden="false" customHeight="false" outlineLevel="0" collapsed="false">
      <c r="A73" s="17" t="s">
        <v>115</v>
      </c>
      <c r="B73" s="18" t="s">
        <v>116</v>
      </c>
      <c r="C73" s="19" t="n">
        <f aca="false">4.47915+49.47692</f>
        <v>53.95607</v>
      </c>
      <c r="D73" s="20"/>
    </row>
    <row r="74" customFormat="false" ht="18.75" hidden="false" customHeight="false" outlineLevel="0" collapsed="false">
      <c r="A74" s="17" t="s">
        <v>117</v>
      </c>
      <c r="B74" s="18" t="s">
        <v>118</v>
      </c>
      <c r="C74" s="19" t="n">
        <f aca="false">SUM(C75)</f>
        <v>27375.62945</v>
      </c>
      <c r="D74" s="21"/>
    </row>
    <row r="75" customFormat="false" ht="31.5" hidden="false" customHeight="false" outlineLevel="0" collapsed="false">
      <c r="A75" s="17" t="s">
        <v>119</v>
      </c>
      <c r="B75" s="18" t="s">
        <v>120</v>
      </c>
      <c r="C75" s="19" t="n">
        <v>27375.62945</v>
      </c>
      <c r="D75" s="20"/>
    </row>
    <row r="76" customFormat="false" ht="47.25" hidden="false" customHeight="false" outlineLevel="0" collapsed="false">
      <c r="A76" s="17" t="s">
        <v>121</v>
      </c>
      <c r="B76" s="18" t="s">
        <v>122</v>
      </c>
      <c r="C76" s="19" t="n">
        <f aca="false">C77</f>
        <v>54.5419</v>
      </c>
      <c r="D76" s="21"/>
    </row>
    <row r="77" customFormat="false" ht="81.75" hidden="false" customHeight="true" outlineLevel="0" collapsed="false">
      <c r="A77" s="17" t="s">
        <v>123</v>
      </c>
      <c r="B77" s="18" t="s">
        <v>124</v>
      </c>
      <c r="C77" s="19" t="n">
        <f aca="false">C79</f>
        <v>54.5419</v>
      </c>
      <c r="D77" s="21"/>
    </row>
    <row r="78" customFormat="false" ht="94.5" hidden="false" customHeight="true" outlineLevel="0" collapsed="false">
      <c r="A78" s="26" t="s">
        <v>125</v>
      </c>
      <c r="B78" s="26" t="s">
        <v>126</v>
      </c>
      <c r="C78" s="19" t="n">
        <f aca="false">C79</f>
        <v>54.5419</v>
      </c>
      <c r="D78" s="21"/>
    </row>
    <row r="79" customFormat="false" ht="47.25" hidden="false" customHeight="false" outlineLevel="0" collapsed="false">
      <c r="A79" s="26" t="s">
        <v>127</v>
      </c>
      <c r="B79" s="26" t="s">
        <v>128</v>
      </c>
      <c r="C79" s="19" t="n">
        <v>54.5419</v>
      </c>
      <c r="D79" s="20"/>
    </row>
    <row r="80" customFormat="false" ht="18.75" hidden="false" customHeight="true" outlineLevel="0" collapsed="false">
      <c r="A80" s="27" t="s">
        <v>129</v>
      </c>
      <c r="B80" s="27"/>
      <c r="C80" s="15" t="n">
        <f aca="false">C17+C62+C76</f>
        <v>160720.62755</v>
      </c>
      <c r="D80" s="28"/>
    </row>
    <row r="81" customFormat="false" ht="18.75" hidden="false" customHeight="false" outlineLevel="0" collapsed="false">
      <c r="B81" s="10"/>
      <c r="C81" s="29"/>
    </row>
    <row r="82" customFormat="false" ht="18.75" hidden="false" customHeight="false" outlineLevel="0" collapsed="false">
      <c r="B82" s="10"/>
      <c r="C82" s="30"/>
    </row>
    <row r="84" customFormat="false" ht="18.75" hidden="false" customHeight="false" outlineLevel="0" collapsed="false">
      <c r="A84" s="31"/>
      <c r="B84" s="31"/>
      <c r="D84" s="32"/>
    </row>
    <row r="85" customFormat="false" ht="18.75" hidden="false" customHeight="false" outlineLevel="0" collapsed="false">
      <c r="A85" s="31"/>
      <c r="B85" s="31"/>
    </row>
    <row r="86" customFormat="false" ht="18.75" hidden="false" customHeight="false" outlineLevel="0" collapsed="false">
      <c r="A86" s="31"/>
      <c r="B86" s="31"/>
    </row>
  </sheetData>
  <mergeCells count="6">
    <mergeCell ref="A5:B8"/>
    <mergeCell ref="C5:C8"/>
    <mergeCell ref="D5:D8"/>
    <mergeCell ref="C11:C12"/>
    <mergeCell ref="A14:B14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F4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9.99"/>
    <col collapsed="false" customWidth="true" hidden="false" outlineLevel="0" max="2" min="2" style="33" width="16.42"/>
    <col collapsed="false" customWidth="true" hidden="false" outlineLevel="0" max="3" min="3" style="33" width="12.7"/>
    <col collapsed="false" customWidth="true" hidden="false" outlineLevel="0" max="4" min="4" style="33" width="18.56"/>
    <col collapsed="false" customWidth="true" hidden="false" outlineLevel="0" max="5" min="5" style="33" width="17.85"/>
    <col collapsed="false" customWidth="true" hidden="false" outlineLevel="0" max="6" min="6" style="33" width="19.28"/>
    <col collapsed="false" customWidth="false" hidden="false" outlineLevel="0" max="257" min="7" style="34" width="9.14"/>
  </cols>
  <sheetData>
    <row r="1" customFormat="false" ht="15" hidden="false" customHeight="true" outlineLevel="0" collapsed="false">
      <c r="E1" s="35" t="s">
        <v>130</v>
      </c>
      <c r="F1" s="35"/>
    </row>
    <row r="2" customFormat="false" ht="15" hidden="false" customHeight="false" outlineLevel="0" collapsed="false">
      <c r="E2" s="35"/>
      <c r="F2" s="35"/>
    </row>
    <row r="3" customFormat="false" ht="15" hidden="false" customHeight="false" outlineLevel="0" collapsed="false">
      <c r="E3" s="35"/>
      <c r="F3" s="35"/>
    </row>
    <row r="4" customFormat="false" ht="15" hidden="false" customHeight="false" outlineLevel="0" collapsed="false">
      <c r="E4" s="35"/>
      <c r="F4" s="35"/>
    </row>
    <row r="6" customFormat="false" ht="63.75" hidden="true" customHeight="true" outlineLevel="0" collapsed="false">
      <c r="E6" s="36"/>
      <c r="F6" s="36"/>
    </row>
    <row r="7" customFormat="false" ht="36.75" hidden="false" customHeight="true" outlineLevel="0" collapsed="false">
      <c r="A7" s="37" t="s">
        <v>131</v>
      </c>
      <c r="B7" s="37"/>
      <c r="C7" s="37"/>
      <c r="D7" s="37"/>
      <c r="E7" s="37"/>
      <c r="F7" s="37"/>
    </row>
    <row r="8" customFormat="false" ht="15" hidden="false" customHeight="false" outlineLevel="0" collapsed="false">
      <c r="F8" s="38" t="s">
        <v>132</v>
      </c>
    </row>
    <row r="9" customFormat="false" ht="63.75" hidden="false" customHeight="false" outlineLevel="0" collapsed="false">
      <c r="A9" s="39" t="s">
        <v>133</v>
      </c>
      <c r="B9" s="39" t="s">
        <v>134</v>
      </c>
      <c r="C9" s="39" t="s">
        <v>135</v>
      </c>
      <c r="D9" s="39" t="s">
        <v>136</v>
      </c>
      <c r="E9" s="39" t="s">
        <v>137</v>
      </c>
      <c r="F9" s="39" t="s">
        <v>138</v>
      </c>
    </row>
    <row r="10" customFormat="false" ht="15" hidden="false" customHeight="false" outlineLevel="0" collapsed="false">
      <c r="A10" s="40" t="s">
        <v>139</v>
      </c>
      <c r="B10" s="41" t="s">
        <v>140</v>
      </c>
      <c r="C10" s="41" t="s">
        <v>141</v>
      </c>
      <c r="D10" s="42" t="n">
        <f aca="false">D11+D12+D13+D14</f>
        <v>42074.29982</v>
      </c>
      <c r="E10" s="42" t="n">
        <f aca="false">E11+E12+E13+E14</f>
        <v>42074.29982</v>
      </c>
      <c r="F10" s="42" t="n">
        <v>0</v>
      </c>
    </row>
    <row r="11" customFormat="false" ht="38.25" hidden="false" customHeight="false" outlineLevel="0" collapsed="false">
      <c r="A11" s="40" t="s">
        <v>142</v>
      </c>
      <c r="B11" s="41" t="s">
        <v>140</v>
      </c>
      <c r="C11" s="41" t="s">
        <v>143</v>
      </c>
      <c r="D11" s="42" t="n">
        <v>2723.7</v>
      </c>
      <c r="E11" s="42" t="n">
        <v>2723.7</v>
      </c>
      <c r="F11" s="42" t="n">
        <v>0</v>
      </c>
    </row>
    <row r="12" customFormat="false" ht="51" hidden="false" customHeight="false" outlineLevel="0" collapsed="false">
      <c r="A12" s="40" t="s">
        <v>144</v>
      </c>
      <c r="B12" s="41" t="s">
        <v>140</v>
      </c>
      <c r="C12" s="41" t="s">
        <v>145</v>
      </c>
      <c r="D12" s="42" t="n">
        <f aca="false">E12</f>
        <v>22514.08472</v>
      </c>
      <c r="E12" s="42" t="n">
        <v>22514.08472</v>
      </c>
      <c r="F12" s="42" t="n">
        <v>0</v>
      </c>
    </row>
    <row r="13" customFormat="false" ht="15" hidden="false" customHeight="false" outlineLevel="0" collapsed="false">
      <c r="A13" s="40" t="s">
        <v>146</v>
      </c>
      <c r="B13" s="41" t="s">
        <v>140</v>
      </c>
      <c r="C13" s="43" t="s">
        <v>147</v>
      </c>
      <c r="D13" s="42" t="n">
        <v>300</v>
      </c>
      <c r="E13" s="42" t="n">
        <f aca="false">D13</f>
        <v>300</v>
      </c>
      <c r="F13" s="42" t="n">
        <v>0</v>
      </c>
    </row>
    <row r="14" customFormat="false" ht="15" hidden="false" customHeight="false" outlineLevel="0" collapsed="false">
      <c r="A14" s="40" t="s">
        <v>148</v>
      </c>
      <c r="B14" s="41" t="s">
        <v>140</v>
      </c>
      <c r="C14" s="41" t="n">
        <v>13</v>
      </c>
      <c r="D14" s="42" t="n">
        <f aca="false">E14</f>
        <v>16536.5151</v>
      </c>
      <c r="E14" s="42" t="n">
        <v>16536.5151</v>
      </c>
      <c r="F14" s="42" t="n">
        <v>0</v>
      </c>
    </row>
    <row r="15" customFormat="false" ht="15" hidden="false" customHeight="false" outlineLevel="0" collapsed="false">
      <c r="A15" s="40" t="s">
        <v>149</v>
      </c>
      <c r="B15" s="41" t="s">
        <v>143</v>
      </c>
      <c r="C15" s="41" t="s">
        <v>141</v>
      </c>
      <c r="D15" s="42" t="n">
        <f aca="false">D16</f>
        <v>1752</v>
      </c>
      <c r="E15" s="42" t="n">
        <f aca="false">E16</f>
        <v>0</v>
      </c>
      <c r="F15" s="42" t="n">
        <v>1752</v>
      </c>
    </row>
    <row r="16" customFormat="false" ht="15" hidden="false" customHeight="false" outlineLevel="0" collapsed="false">
      <c r="A16" s="40" t="s">
        <v>150</v>
      </c>
      <c r="B16" s="41" t="s">
        <v>143</v>
      </c>
      <c r="C16" s="41" t="s">
        <v>151</v>
      </c>
      <c r="D16" s="42" t="n">
        <v>1752</v>
      </c>
      <c r="E16" s="42" t="n">
        <v>0</v>
      </c>
      <c r="F16" s="42" t="n">
        <v>1752</v>
      </c>
    </row>
    <row r="17" customFormat="false" ht="25.5" hidden="false" customHeight="false" outlineLevel="0" collapsed="false">
      <c r="A17" s="40" t="s">
        <v>152</v>
      </c>
      <c r="B17" s="41" t="s">
        <v>151</v>
      </c>
      <c r="C17" s="41" t="s">
        <v>141</v>
      </c>
      <c r="D17" s="42" t="n">
        <f aca="false">D18+D19+D20</f>
        <v>894.5435</v>
      </c>
      <c r="E17" s="42" t="n">
        <f aca="false">E18+E19+E20</f>
        <v>443.54335</v>
      </c>
      <c r="F17" s="42" t="n">
        <f aca="false">F18+F19+F20</f>
        <v>450.9537</v>
      </c>
    </row>
    <row r="18" customFormat="false" ht="15" hidden="false" customHeight="false" outlineLevel="0" collapsed="false">
      <c r="A18" s="40" t="s">
        <v>153</v>
      </c>
      <c r="B18" s="41" t="s">
        <v>151</v>
      </c>
      <c r="C18" s="41" t="s">
        <v>145</v>
      </c>
      <c r="D18" s="42" t="n">
        <v>451</v>
      </c>
      <c r="E18" s="42" t="n">
        <v>0</v>
      </c>
      <c r="F18" s="42" t="n">
        <v>450.9537</v>
      </c>
    </row>
    <row r="19" customFormat="false" ht="38.25" hidden="false" customHeight="false" outlineLevel="0" collapsed="false">
      <c r="A19" s="40" t="s">
        <v>154</v>
      </c>
      <c r="B19" s="41" t="s">
        <v>151</v>
      </c>
      <c r="C19" s="41" t="s">
        <v>155</v>
      </c>
      <c r="D19" s="44" t="n">
        <v>298.5435</v>
      </c>
      <c r="E19" s="44" t="n">
        <v>298.54335</v>
      </c>
      <c r="F19" s="44" t="n">
        <v>0</v>
      </c>
      <c r="G19" s="4"/>
    </row>
    <row r="20" customFormat="false" ht="38.25" hidden="false" customHeight="false" outlineLevel="0" collapsed="false">
      <c r="A20" s="40" t="s">
        <v>156</v>
      </c>
      <c r="B20" s="41" t="s">
        <v>151</v>
      </c>
      <c r="C20" s="41" t="n">
        <v>14</v>
      </c>
      <c r="D20" s="44" t="n">
        <v>145</v>
      </c>
      <c r="E20" s="44" t="n">
        <v>145</v>
      </c>
      <c r="F20" s="44" t="n">
        <v>0</v>
      </c>
      <c r="G20" s="4"/>
    </row>
    <row r="21" customFormat="false" ht="15" hidden="false" customHeight="false" outlineLevel="0" collapsed="false">
      <c r="A21" s="40" t="s">
        <v>157</v>
      </c>
      <c r="B21" s="41" t="s">
        <v>145</v>
      </c>
      <c r="C21" s="41" t="s">
        <v>141</v>
      </c>
      <c r="D21" s="44" t="n">
        <f aca="false">D23+D24+D22</f>
        <v>11080.8</v>
      </c>
      <c r="E21" s="44" t="n">
        <f aca="false">E22+E23+E24</f>
        <v>11031.3</v>
      </c>
      <c r="F21" s="44" t="n">
        <f aca="false">F22</f>
        <v>49.47692</v>
      </c>
      <c r="G21" s="4"/>
    </row>
    <row r="22" customFormat="false" ht="15" hidden="false" customHeight="false" outlineLevel="0" collapsed="false">
      <c r="A22" s="40" t="s">
        <v>158</v>
      </c>
      <c r="B22" s="41" t="s">
        <v>145</v>
      </c>
      <c r="C22" s="41" t="s">
        <v>159</v>
      </c>
      <c r="D22" s="44" t="n">
        <v>49.5</v>
      </c>
      <c r="E22" s="44" t="n">
        <v>0</v>
      </c>
      <c r="F22" s="44" t="n">
        <v>49.47692</v>
      </c>
      <c r="G22" s="4"/>
    </row>
    <row r="23" customFormat="false" ht="15" hidden="false" customHeight="false" outlineLevel="0" collapsed="false">
      <c r="A23" s="40" t="s">
        <v>160</v>
      </c>
      <c r="B23" s="41" t="s">
        <v>145</v>
      </c>
      <c r="C23" s="41" t="s">
        <v>155</v>
      </c>
      <c r="D23" s="44" t="n">
        <v>9504.6</v>
      </c>
      <c r="E23" s="44" t="n">
        <f aca="false">D23</f>
        <v>9504.6</v>
      </c>
      <c r="F23" s="44" t="n">
        <v>0</v>
      </c>
      <c r="G23" s="4"/>
    </row>
    <row r="24" customFormat="false" ht="15" hidden="false" customHeight="false" outlineLevel="0" collapsed="false">
      <c r="A24" s="40" t="s">
        <v>161</v>
      </c>
      <c r="B24" s="41" t="s">
        <v>145</v>
      </c>
      <c r="C24" s="41" t="n">
        <v>10</v>
      </c>
      <c r="D24" s="44" t="n">
        <v>1526.7</v>
      </c>
      <c r="E24" s="44" t="n">
        <f aca="false">D24</f>
        <v>1526.7</v>
      </c>
      <c r="F24" s="44" t="n">
        <v>0</v>
      </c>
      <c r="G24" s="4"/>
    </row>
    <row r="25" customFormat="false" ht="15" hidden="false" customHeight="false" outlineLevel="0" collapsed="false">
      <c r="A25" s="40" t="s">
        <v>162</v>
      </c>
      <c r="B25" s="41" t="s">
        <v>159</v>
      </c>
      <c r="C25" s="41" t="s">
        <v>141</v>
      </c>
      <c r="D25" s="44" t="n">
        <f aca="false">D26+D28+D27</f>
        <v>22877.20525</v>
      </c>
      <c r="E25" s="44" t="n">
        <f aca="false">E26+E28+E27</f>
        <v>22877.20525</v>
      </c>
      <c r="F25" s="44" t="n">
        <v>0</v>
      </c>
      <c r="G25" s="4"/>
    </row>
    <row r="26" customFormat="false" ht="15" hidden="false" customHeight="false" outlineLevel="0" collapsed="false">
      <c r="A26" s="40" t="s">
        <v>163</v>
      </c>
      <c r="B26" s="41" t="s">
        <v>159</v>
      </c>
      <c r="C26" s="41" t="s">
        <v>140</v>
      </c>
      <c r="D26" s="44" t="n">
        <v>535.47761</v>
      </c>
      <c r="E26" s="44" t="n">
        <v>535.47761</v>
      </c>
      <c r="F26" s="44" t="n">
        <v>0</v>
      </c>
      <c r="G26" s="4"/>
    </row>
    <row r="27" customFormat="false" ht="15" hidden="false" customHeight="false" outlineLevel="0" collapsed="false">
      <c r="A27" s="40" t="s">
        <v>164</v>
      </c>
      <c r="B27" s="41" t="s">
        <v>159</v>
      </c>
      <c r="C27" s="41" t="s">
        <v>143</v>
      </c>
      <c r="D27" s="44" t="n">
        <v>9860.6</v>
      </c>
      <c r="E27" s="44" t="n">
        <v>9860.6</v>
      </c>
      <c r="F27" s="44" t="n">
        <v>0</v>
      </c>
      <c r="G27" s="4"/>
    </row>
    <row r="28" customFormat="false" ht="15" hidden="false" customHeight="false" outlineLevel="0" collapsed="false">
      <c r="A28" s="40" t="s">
        <v>165</v>
      </c>
      <c r="B28" s="41" t="s">
        <v>159</v>
      </c>
      <c r="C28" s="41" t="s">
        <v>151</v>
      </c>
      <c r="D28" s="44" t="n">
        <v>12481.12764</v>
      </c>
      <c r="E28" s="44" t="n">
        <v>12481.12764</v>
      </c>
      <c r="F28" s="44" t="n">
        <v>0</v>
      </c>
      <c r="G28" s="4"/>
    </row>
    <row r="29" customFormat="false" ht="15" hidden="false" customHeight="false" outlineLevel="0" collapsed="false">
      <c r="A29" s="40" t="s">
        <v>166</v>
      </c>
      <c r="B29" s="41" t="s">
        <v>167</v>
      </c>
      <c r="C29" s="41" t="s">
        <v>141</v>
      </c>
      <c r="D29" s="44" t="n">
        <f aca="false">D30</f>
        <v>4.5</v>
      </c>
      <c r="E29" s="44" t="n">
        <v>0</v>
      </c>
      <c r="F29" s="44" t="n">
        <f aca="false">F30</f>
        <v>4.47915</v>
      </c>
      <c r="G29" s="4"/>
    </row>
    <row r="30" customFormat="false" ht="25.5" hidden="false" customHeight="false" outlineLevel="0" collapsed="false">
      <c r="A30" s="40" t="s">
        <v>168</v>
      </c>
      <c r="B30" s="41" t="s">
        <v>167</v>
      </c>
      <c r="C30" s="41" t="s">
        <v>159</v>
      </c>
      <c r="D30" s="44" t="n">
        <v>4.5</v>
      </c>
      <c r="E30" s="44" t="n">
        <v>0</v>
      </c>
      <c r="F30" s="44" t="n">
        <v>4.47915</v>
      </c>
      <c r="G30" s="4"/>
    </row>
    <row r="31" customFormat="false" ht="15" hidden="false" customHeight="false" outlineLevel="0" collapsed="false">
      <c r="A31" s="40" t="s">
        <v>169</v>
      </c>
      <c r="B31" s="41" t="s">
        <v>170</v>
      </c>
      <c r="C31" s="41" t="s">
        <v>141</v>
      </c>
      <c r="D31" s="44" t="n">
        <f aca="false">D32</f>
        <v>298.4</v>
      </c>
      <c r="E31" s="44" t="n">
        <f aca="false">D31</f>
        <v>298.4</v>
      </c>
      <c r="F31" s="44" t="n">
        <v>0</v>
      </c>
      <c r="G31" s="4"/>
    </row>
    <row r="32" customFormat="false" ht="15" hidden="false" customHeight="false" outlineLevel="0" collapsed="false">
      <c r="A32" s="40" t="s">
        <v>171</v>
      </c>
      <c r="B32" s="41" t="s">
        <v>170</v>
      </c>
      <c r="C32" s="41" t="s">
        <v>170</v>
      </c>
      <c r="D32" s="44" t="n">
        <v>298.4</v>
      </c>
      <c r="E32" s="44" t="n">
        <f aca="false">D32</f>
        <v>298.4</v>
      </c>
      <c r="F32" s="44" t="n">
        <v>0</v>
      </c>
      <c r="G32" s="4"/>
    </row>
    <row r="33" customFormat="false" ht="15" hidden="false" customHeight="false" outlineLevel="0" collapsed="false">
      <c r="A33" s="40" t="s">
        <v>172</v>
      </c>
      <c r="B33" s="41" t="s">
        <v>173</v>
      </c>
      <c r="C33" s="41" t="s">
        <v>141</v>
      </c>
      <c r="D33" s="44" t="n">
        <f aca="false">D34</f>
        <v>38107.7</v>
      </c>
      <c r="E33" s="44" t="n">
        <f aca="false">D33</f>
        <v>38107.7</v>
      </c>
      <c r="F33" s="44" t="n">
        <v>0</v>
      </c>
      <c r="G33" s="4"/>
    </row>
    <row r="34" customFormat="false" ht="15" hidden="false" customHeight="false" outlineLevel="0" collapsed="false">
      <c r="A34" s="40" t="s">
        <v>174</v>
      </c>
      <c r="B34" s="41" t="s">
        <v>173</v>
      </c>
      <c r="C34" s="41" t="s">
        <v>140</v>
      </c>
      <c r="D34" s="42" t="n">
        <v>38107.7</v>
      </c>
      <c r="E34" s="42" t="n">
        <f aca="false">38107.7</f>
        <v>38107.7</v>
      </c>
      <c r="F34" s="42" t="n">
        <v>0</v>
      </c>
    </row>
    <row r="35" customFormat="false" ht="15" hidden="false" customHeight="false" outlineLevel="0" collapsed="false">
      <c r="A35" s="40" t="s">
        <v>175</v>
      </c>
      <c r="B35" s="41" t="s">
        <v>176</v>
      </c>
      <c r="C35" s="41" t="s">
        <v>141</v>
      </c>
      <c r="D35" s="42" t="n">
        <f aca="false">D36</f>
        <v>60</v>
      </c>
      <c r="E35" s="42" t="n">
        <f aca="false">D35</f>
        <v>60</v>
      </c>
      <c r="F35" s="42" t="n">
        <v>0</v>
      </c>
    </row>
    <row r="36" customFormat="false" ht="15" hidden="false" customHeight="false" outlineLevel="0" collapsed="false">
      <c r="A36" s="40" t="s">
        <v>177</v>
      </c>
      <c r="B36" s="41" t="s">
        <v>176</v>
      </c>
      <c r="C36" s="41" t="s">
        <v>140</v>
      </c>
      <c r="D36" s="42" t="n">
        <v>60</v>
      </c>
      <c r="E36" s="42" t="n">
        <f aca="false">D36</f>
        <v>60</v>
      </c>
      <c r="F36" s="42" t="n">
        <v>0</v>
      </c>
    </row>
    <row r="37" customFormat="false" ht="15" hidden="false" customHeight="false" outlineLevel="0" collapsed="false">
      <c r="A37" s="40" t="s">
        <v>178</v>
      </c>
      <c r="B37" s="41" t="n">
        <v>11</v>
      </c>
      <c r="C37" s="41" t="s">
        <v>141</v>
      </c>
      <c r="D37" s="44" t="n">
        <f aca="false">D38</f>
        <v>43568.76</v>
      </c>
      <c r="E37" s="42" t="n">
        <f aca="false">D37</f>
        <v>43568.76</v>
      </c>
      <c r="F37" s="42" t="n">
        <v>0</v>
      </c>
    </row>
    <row r="38" customFormat="false" ht="15" hidden="false" customHeight="false" outlineLevel="0" collapsed="false">
      <c r="A38" s="40" t="s">
        <v>179</v>
      </c>
      <c r="B38" s="41" t="n">
        <v>11</v>
      </c>
      <c r="C38" s="41" t="s">
        <v>140</v>
      </c>
      <c r="D38" s="44" t="n">
        <f aca="false">E38</f>
        <v>43568.76</v>
      </c>
      <c r="E38" s="42" t="n">
        <v>43568.76</v>
      </c>
      <c r="F38" s="42" t="n">
        <v>0</v>
      </c>
    </row>
    <row r="39" customFormat="false" ht="38.25" hidden="false" customHeight="false" outlineLevel="0" collapsed="false">
      <c r="A39" s="40" t="s">
        <v>180</v>
      </c>
      <c r="B39" s="43" t="s">
        <v>181</v>
      </c>
      <c r="C39" s="43" t="s">
        <v>141</v>
      </c>
      <c r="D39" s="45" t="n">
        <f aca="false">D40</f>
        <v>1968.6</v>
      </c>
      <c r="E39" s="42" t="n">
        <f aca="false">D39</f>
        <v>1968.6</v>
      </c>
      <c r="F39" s="45" t="n">
        <v>0</v>
      </c>
    </row>
    <row r="40" customFormat="false" ht="25.5" hidden="false" customHeight="false" outlineLevel="0" collapsed="false">
      <c r="A40" s="40" t="s">
        <v>182</v>
      </c>
      <c r="B40" s="43" t="s">
        <v>181</v>
      </c>
      <c r="C40" s="43" t="s">
        <v>151</v>
      </c>
      <c r="D40" s="45" t="n">
        <f aca="false">E40</f>
        <v>1968.6</v>
      </c>
      <c r="E40" s="42" t="n">
        <v>1968.6</v>
      </c>
      <c r="F40" s="45" t="n">
        <v>0</v>
      </c>
    </row>
    <row r="41" customFormat="false" ht="15" hidden="false" customHeight="false" outlineLevel="0" collapsed="false">
      <c r="A41" s="46" t="s">
        <v>183</v>
      </c>
      <c r="B41" s="47"/>
      <c r="C41" s="47"/>
      <c r="D41" s="48" t="n">
        <f aca="false">E41+F41</f>
        <v>162686.71819</v>
      </c>
      <c r="E41" s="48" t="n">
        <f aca="false">E39+E37+E35+E33+E31+E29+E25+E21+E17+E15+E10</f>
        <v>160429.80842</v>
      </c>
      <c r="F41" s="48" t="n">
        <f aca="false">F39+F37+F35+F33+F31+F29+F25+F21+F17+F15+F10</f>
        <v>2256.90977</v>
      </c>
    </row>
    <row r="42" customFormat="false" ht="15" hidden="false" customHeight="false" outlineLevel="0" collapsed="false">
      <c r="E42" s="49"/>
    </row>
    <row r="44" customFormat="false" ht="15" hidden="false" customHeight="false" outlineLevel="0" collapsed="false">
      <c r="F44" s="50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I4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9.99"/>
    <col collapsed="false" customWidth="true" hidden="false" outlineLevel="0" max="2" min="2" style="52" width="5.99"/>
    <col collapsed="false" customWidth="true" hidden="false" outlineLevel="0" max="3" min="3" style="52" width="5.71"/>
    <col collapsed="false" customWidth="true" hidden="false" outlineLevel="0" max="4" min="4" style="51" width="18.56"/>
    <col collapsed="false" customWidth="true" hidden="false" outlineLevel="0" max="5" min="5" style="51" width="17.85"/>
    <col collapsed="false" customWidth="true" hidden="false" outlineLevel="0" max="6" min="6" style="51" width="19.28"/>
    <col collapsed="false" customWidth="true" hidden="false" outlineLevel="0" max="7" min="7" style="51" width="13.85"/>
    <col collapsed="false" customWidth="true" hidden="false" outlineLevel="0" max="8" min="8" style="51" width="18.28"/>
    <col collapsed="false" customWidth="true" hidden="false" outlineLevel="0" max="9" min="9" style="51" width="16.28"/>
    <col collapsed="false" customWidth="false" hidden="false" outlineLevel="0" max="257" min="10" style="51" width="9.14"/>
  </cols>
  <sheetData>
    <row r="1" customFormat="false" ht="15" hidden="false" customHeight="true" outlineLevel="0" collapsed="false">
      <c r="E1" s="53"/>
      <c r="F1" s="53"/>
      <c r="G1" s="54" t="s">
        <v>184</v>
      </c>
      <c r="H1" s="54"/>
      <c r="I1" s="54"/>
    </row>
    <row r="2" customFormat="false" ht="15" hidden="false" customHeight="false" outlineLevel="0" collapsed="false">
      <c r="E2" s="53"/>
      <c r="F2" s="53"/>
      <c r="G2" s="54"/>
      <c r="H2" s="54"/>
      <c r="I2" s="54"/>
    </row>
    <row r="3" customFormat="false" ht="15" hidden="false" customHeight="false" outlineLevel="0" collapsed="false">
      <c r="E3" s="53"/>
      <c r="F3" s="53"/>
      <c r="G3" s="54"/>
      <c r="H3" s="54"/>
      <c r="I3" s="54"/>
    </row>
    <row r="4" customFormat="false" ht="28.5" hidden="false" customHeight="true" outlineLevel="0" collapsed="false">
      <c r="E4" s="53"/>
      <c r="F4" s="53"/>
      <c r="G4" s="54"/>
      <c r="H4" s="54"/>
      <c r="I4" s="54"/>
    </row>
    <row r="5" customFormat="false" ht="15" hidden="true" customHeight="false" outlineLevel="0" collapsed="false"/>
    <row r="6" customFormat="false" ht="66" hidden="true" customHeight="true" outlineLevel="0" collapsed="false">
      <c r="G6" s="55" t="s">
        <v>185</v>
      </c>
      <c r="H6" s="55"/>
      <c r="I6" s="55"/>
    </row>
    <row r="8" customFormat="false" ht="37.5" hidden="false" customHeight="true" outlineLevel="0" collapsed="false">
      <c r="A8" s="56" t="s">
        <v>186</v>
      </c>
      <c r="B8" s="56"/>
      <c r="C8" s="56"/>
      <c r="D8" s="56"/>
      <c r="E8" s="56"/>
      <c r="F8" s="56"/>
      <c r="G8" s="56"/>
      <c r="H8" s="56"/>
      <c r="I8" s="56"/>
    </row>
    <row r="9" customFormat="false" ht="15" hidden="false" customHeight="false" outlineLevel="0" collapsed="false">
      <c r="A9" s="57"/>
      <c r="B9" s="58"/>
      <c r="C9" s="58"/>
      <c r="D9" s="59"/>
      <c r="E9" s="59"/>
      <c r="F9" s="57"/>
      <c r="G9" s="59"/>
      <c r="H9" s="57"/>
      <c r="I9" s="60" t="s">
        <v>132</v>
      </c>
    </row>
    <row r="10" customFormat="false" ht="89.25" hidden="false" customHeight="true" outlineLevel="0" collapsed="false">
      <c r="A10" s="61" t="s">
        <v>133</v>
      </c>
      <c r="B10" s="61" t="s">
        <v>134</v>
      </c>
      <c r="C10" s="61" t="s">
        <v>135</v>
      </c>
      <c r="D10" s="62" t="s">
        <v>187</v>
      </c>
      <c r="E10" s="62"/>
      <c r="F10" s="62"/>
      <c r="G10" s="62" t="s">
        <v>188</v>
      </c>
      <c r="H10" s="62"/>
      <c r="I10" s="62"/>
    </row>
    <row r="11" customFormat="false" ht="93" hidden="false" customHeight="true" outlineLevel="0" collapsed="false">
      <c r="A11" s="61"/>
      <c r="B11" s="61"/>
      <c r="C11" s="61"/>
      <c r="D11" s="61" t="s">
        <v>189</v>
      </c>
      <c r="E11" s="61" t="s">
        <v>137</v>
      </c>
      <c r="F11" s="61" t="s">
        <v>138</v>
      </c>
      <c r="G11" s="61" t="s">
        <v>189</v>
      </c>
      <c r="H11" s="61" t="s">
        <v>137</v>
      </c>
      <c r="I11" s="61" t="s">
        <v>138</v>
      </c>
    </row>
    <row r="12" customFormat="false" ht="31.5" hidden="false" customHeight="true" outlineLevel="0" collapsed="false">
      <c r="A12" s="63" t="s">
        <v>139</v>
      </c>
      <c r="B12" s="64" t="s">
        <v>140</v>
      </c>
      <c r="C12" s="64" t="s">
        <v>141</v>
      </c>
      <c r="D12" s="65" t="n">
        <f aca="false">D13+D14+D15+D16</f>
        <v>37895.47998</v>
      </c>
      <c r="E12" s="65" t="n">
        <f aca="false">E13+E14+E15+E16</f>
        <v>37895.47998</v>
      </c>
      <c r="F12" s="65" t="n">
        <v>0</v>
      </c>
      <c r="G12" s="65" t="n">
        <f aca="false">+G13+G14+G15+G16</f>
        <v>43415.18077</v>
      </c>
      <c r="H12" s="65" t="n">
        <f aca="false">+H13+H14+H15+H16</f>
        <v>43415.18077</v>
      </c>
      <c r="I12" s="65" t="n">
        <f aca="false">I13+I14+I15+I16</f>
        <v>0</v>
      </c>
    </row>
    <row r="13" customFormat="false" ht="60.75" hidden="false" customHeight="true" outlineLevel="0" collapsed="false">
      <c r="A13" s="63" t="s">
        <v>142</v>
      </c>
      <c r="B13" s="64" t="s">
        <v>140</v>
      </c>
      <c r="C13" s="64" t="s">
        <v>143</v>
      </c>
      <c r="D13" s="65" t="n">
        <v>2723.7</v>
      </c>
      <c r="E13" s="65" t="n">
        <v>2723.7</v>
      </c>
      <c r="F13" s="65" t="n">
        <v>0</v>
      </c>
      <c r="G13" s="65" t="n">
        <v>2723.7</v>
      </c>
      <c r="H13" s="65" t="n">
        <v>2723.7</v>
      </c>
      <c r="I13" s="65" t="n">
        <v>0</v>
      </c>
    </row>
    <row r="14" customFormat="false" ht="63" hidden="false" customHeight="true" outlineLevel="0" collapsed="false">
      <c r="A14" s="63" t="s">
        <v>144</v>
      </c>
      <c r="B14" s="64" t="s">
        <v>140</v>
      </c>
      <c r="C14" s="64" t="s">
        <v>145</v>
      </c>
      <c r="D14" s="65" t="n">
        <v>22120.97998</v>
      </c>
      <c r="E14" s="65" t="n">
        <v>22120.97998</v>
      </c>
      <c r="F14" s="65" t="n">
        <v>0</v>
      </c>
      <c r="G14" s="65" t="n">
        <v>23217.18077</v>
      </c>
      <c r="H14" s="65" t="n">
        <v>23217.18077</v>
      </c>
      <c r="I14" s="65" t="n">
        <v>0</v>
      </c>
    </row>
    <row r="15" customFormat="false" ht="25.5" hidden="false" customHeight="false" outlineLevel="0" collapsed="false">
      <c r="A15" s="63" t="s">
        <v>190</v>
      </c>
      <c r="B15" s="64" t="s">
        <v>140</v>
      </c>
      <c r="C15" s="66" t="s">
        <v>17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</row>
    <row r="16" customFormat="false" ht="15" hidden="false" customHeight="false" outlineLevel="0" collapsed="false">
      <c r="A16" s="63" t="s">
        <v>148</v>
      </c>
      <c r="B16" s="64" t="s">
        <v>140</v>
      </c>
      <c r="C16" s="64" t="s">
        <v>191</v>
      </c>
      <c r="D16" s="65" t="n">
        <v>13050.8</v>
      </c>
      <c r="E16" s="65" t="n">
        <v>13050.8</v>
      </c>
      <c r="F16" s="65" t="n">
        <v>0</v>
      </c>
      <c r="G16" s="65" t="n">
        <v>17474.3</v>
      </c>
      <c r="H16" s="65" t="n">
        <v>17474.3</v>
      </c>
      <c r="I16" s="65" t="n">
        <v>0</v>
      </c>
    </row>
    <row r="17" customFormat="false" ht="15" hidden="false" customHeight="false" outlineLevel="0" collapsed="false">
      <c r="A17" s="63" t="s">
        <v>149</v>
      </c>
      <c r="B17" s="64" t="s">
        <v>143</v>
      </c>
      <c r="C17" s="64" t="s">
        <v>141</v>
      </c>
      <c r="D17" s="65" t="n">
        <f aca="false">D18</f>
        <v>1768.4</v>
      </c>
      <c r="E17" s="65" t="n">
        <v>0</v>
      </c>
      <c r="F17" s="65" t="n">
        <f aca="false">F18</f>
        <v>1768.4</v>
      </c>
      <c r="G17" s="65" t="n">
        <f aca="false">G18</f>
        <v>1820.8</v>
      </c>
      <c r="H17" s="65" t="n">
        <f aca="false">H18</f>
        <v>0</v>
      </c>
      <c r="I17" s="65" t="n">
        <f aca="false">I18</f>
        <v>1820.8</v>
      </c>
    </row>
    <row r="18" customFormat="false" ht="15" hidden="false" customHeight="false" outlineLevel="0" collapsed="false">
      <c r="A18" s="63" t="s">
        <v>150</v>
      </c>
      <c r="B18" s="64" t="s">
        <v>143</v>
      </c>
      <c r="C18" s="64" t="s">
        <v>151</v>
      </c>
      <c r="D18" s="65" t="n">
        <v>1768.4</v>
      </c>
      <c r="E18" s="65" t="n">
        <v>0</v>
      </c>
      <c r="F18" s="65" t="n">
        <v>1768.4</v>
      </c>
      <c r="G18" s="65" t="n">
        <v>1820.8</v>
      </c>
      <c r="H18" s="65" t="n">
        <v>0</v>
      </c>
      <c r="I18" s="65" t="n">
        <v>1820.8</v>
      </c>
    </row>
    <row r="19" customFormat="false" ht="25.5" hidden="false" customHeight="false" outlineLevel="0" collapsed="false">
      <c r="A19" s="63" t="s">
        <v>152</v>
      </c>
      <c r="B19" s="64" t="s">
        <v>151</v>
      </c>
      <c r="C19" s="64" t="s">
        <v>141</v>
      </c>
      <c r="D19" s="65" t="n">
        <f aca="false">D20+D21+D22</f>
        <v>1298.0537</v>
      </c>
      <c r="E19" s="65" t="n">
        <f aca="false">E20+E21+E22</f>
        <v>847.1</v>
      </c>
      <c r="F19" s="65" t="n">
        <f aca="false">F20+F21+F22</f>
        <v>450.9537</v>
      </c>
      <c r="G19" s="65" t="n">
        <f aca="false">G20+G21+G22</f>
        <v>836.4537</v>
      </c>
      <c r="H19" s="65" t="n">
        <f aca="false">H21+H22</f>
        <v>385.5</v>
      </c>
      <c r="I19" s="65" t="n">
        <f aca="false">I20</f>
        <v>450.9537</v>
      </c>
    </row>
    <row r="20" customFormat="false" ht="15" hidden="false" customHeight="false" outlineLevel="0" collapsed="false">
      <c r="A20" s="63" t="s">
        <v>153</v>
      </c>
      <c r="B20" s="64" t="s">
        <v>151</v>
      </c>
      <c r="C20" s="64" t="s">
        <v>145</v>
      </c>
      <c r="D20" s="65" t="n">
        <v>450.9537</v>
      </c>
      <c r="E20" s="65" t="n">
        <v>0</v>
      </c>
      <c r="F20" s="65" t="n">
        <v>450.9537</v>
      </c>
      <c r="G20" s="65" t="n">
        <v>450.9537</v>
      </c>
      <c r="H20" s="65" t="n">
        <v>0</v>
      </c>
      <c r="I20" s="65" t="n">
        <v>450.9537</v>
      </c>
    </row>
    <row r="21" customFormat="false" ht="49.5" hidden="false" customHeight="true" outlineLevel="0" collapsed="false">
      <c r="A21" s="63" t="s">
        <v>154</v>
      </c>
      <c r="B21" s="64" t="s">
        <v>151</v>
      </c>
      <c r="C21" s="64" t="s">
        <v>155</v>
      </c>
      <c r="D21" s="65" t="n">
        <v>752.3</v>
      </c>
      <c r="E21" s="65" t="n">
        <v>752.3</v>
      </c>
      <c r="F21" s="65" t="n">
        <v>0</v>
      </c>
      <c r="G21" s="65" t="n">
        <v>290.9</v>
      </c>
      <c r="H21" s="65" t="n">
        <v>290.9</v>
      </c>
      <c r="I21" s="65" t="n">
        <v>0</v>
      </c>
    </row>
    <row r="22" customFormat="false" ht="48" hidden="false" customHeight="true" outlineLevel="0" collapsed="false">
      <c r="A22" s="63" t="s">
        <v>156</v>
      </c>
      <c r="B22" s="64" t="s">
        <v>151</v>
      </c>
      <c r="C22" s="64" t="s">
        <v>181</v>
      </c>
      <c r="D22" s="65" t="n">
        <v>94.8</v>
      </c>
      <c r="E22" s="67" t="n">
        <v>94.8</v>
      </c>
      <c r="F22" s="67" t="n">
        <v>0</v>
      </c>
      <c r="G22" s="65" t="n">
        <v>94.6</v>
      </c>
      <c r="H22" s="67" t="n">
        <v>94.6</v>
      </c>
      <c r="I22" s="67" t="n">
        <v>0</v>
      </c>
    </row>
    <row r="23" customFormat="false" ht="23.25" hidden="false" customHeight="true" outlineLevel="0" collapsed="false">
      <c r="A23" s="63" t="s">
        <v>157</v>
      </c>
      <c r="B23" s="64" t="s">
        <v>145</v>
      </c>
      <c r="C23" s="64" t="s">
        <v>141</v>
      </c>
      <c r="D23" s="65" t="n">
        <f aca="false">D24+D25</f>
        <v>10800</v>
      </c>
      <c r="E23" s="65" t="n">
        <v>10800</v>
      </c>
      <c r="F23" s="65" t="n">
        <v>0</v>
      </c>
      <c r="G23" s="65" t="n">
        <f aca="false">G24+G25</f>
        <v>10800</v>
      </c>
      <c r="H23" s="65" t="n">
        <f aca="false">H24+H25</f>
        <v>10800</v>
      </c>
      <c r="I23" s="65" t="n">
        <v>0</v>
      </c>
    </row>
    <row r="24" customFormat="false" ht="24" hidden="false" customHeight="true" outlineLevel="0" collapsed="false">
      <c r="A24" s="63" t="s">
        <v>160</v>
      </c>
      <c r="B24" s="64" t="s">
        <v>145</v>
      </c>
      <c r="C24" s="64" t="s">
        <v>155</v>
      </c>
      <c r="D24" s="65" t="n">
        <v>9000</v>
      </c>
      <c r="E24" s="65" t="n">
        <v>9000</v>
      </c>
      <c r="F24" s="65" t="n">
        <v>0</v>
      </c>
      <c r="G24" s="65" t="n">
        <v>9000</v>
      </c>
      <c r="H24" s="65" t="n">
        <v>9000</v>
      </c>
      <c r="I24" s="65" t="n">
        <v>0</v>
      </c>
    </row>
    <row r="25" customFormat="false" ht="28.5" hidden="false" customHeight="true" outlineLevel="0" collapsed="false">
      <c r="A25" s="63" t="s">
        <v>161</v>
      </c>
      <c r="B25" s="64" t="s">
        <v>145</v>
      </c>
      <c r="C25" s="64" t="s">
        <v>176</v>
      </c>
      <c r="D25" s="65" t="n">
        <v>1800</v>
      </c>
      <c r="E25" s="65" t="n">
        <v>1800</v>
      </c>
      <c r="F25" s="65" t="n">
        <v>0</v>
      </c>
      <c r="G25" s="65" t="n">
        <v>1800</v>
      </c>
      <c r="H25" s="65" t="n">
        <v>1800</v>
      </c>
      <c r="I25" s="65" t="n">
        <v>0</v>
      </c>
    </row>
    <row r="26" customFormat="false" ht="15" hidden="false" customHeight="false" outlineLevel="0" collapsed="false">
      <c r="A26" s="63" t="s">
        <v>162</v>
      </c>
      <c r="B26" s="64" t="s">
        <v>159</v>
      </c>
      <c r="C26" s="64" t="s">
        <v>141</v>
      </c>
      <c r="D26" s="65" t="n">
        <f aca="false">D27+D28</f>
        <v>33405.43552</v>
      </c>
      <c r="E26" s="65" t="n">
        <f aca="false">E27+E28</f>
        <v>33405.43552</v>
      </c>
      <c r="F26" s="65" t="n">
        <v>0</v>
      </c>
      <c r="G26" s="65" t="n">
        <f aca="false">G27+G28</f>
        <v>19146.17425</v>
      </c>
      <c r="H26" s="65" t="n">
        <f aca="false">H27+H28</f>
        <v>19146.17425</v>
      </c>
      <c r="I26" s="65" t="n">
        <v>0</v>
      </c>
    </row>
    <row r="27" customFormat="false" ht="15" hidden="false" customHeight="false" outlineLevel="0" collapsed="false">
      <c r="A27" s="63" t="s">
        <v>163</v>
      </c>
      <c r="B27" s="64" t="s">
        <v>159</v>
      </c>
      <c r="C27" s="64" t="s">
        <v>140</v>
      </c>
      <c r="D27" s="65" t="n">
        <v>824.6</v>
      </c>
      <c r="E27" s="65" t="n">
        <v>824.6</v>
      </c>
      <c r="F27" s="65" t="n">
        <v>0</v>
      </c>
      <c r="G27" s="65" t="n">
        <v>1069.6</v>
      </c>
      <c r="H27" s="65" t="n">
        <v>1069.6</v>
      </c>
      <c r="I27" s="65" t="n">
        <v>0</v>
      </c>
    </row>
    <row r="28" customFormat="false" ht="15" hidden="false" customHeight="false" outlineLevel="0" collapsed="false">
      <c r="A28" s="63" t="s">
        <v>165</v>
      </c>
      <c r="B28" s="64" t="s">
        <v>159</v>
      </c>
      <c r="C28" s="64" t="s">
        <v>151</v>
      </c>
      <c r="D28" s="65" t="n">
        <v>32580.83552</v>
      </c>
      <c r="E28" s="65" t="n">
        <v>32580.83552</v>
      </c>
      <c r="F28" s="65" t="n">
        <v>0</v>
      </c>
      <c r="G28" s="65" t="n">
        <v>18076.57425</v>
      </c>
      <c r="H28" s="65" t="n">
        <v>18076.57425</v>
      </c>
      <c r="I28" s="65" t="n">
        <v>0</v>
      </c>
    </row>
    <row r="29" s="4" customFormat="true" ht="15" hidden="false" customHeight="false" outlineLevel="0" collapsed="false">
      <c r="A29" s="68" t="s">
        <v>166</v>
      </c>
      <c r="B29" s="69" t="s">
        <v>167</v>
      </c>
      <c r="C29" s="69" t="s">
        <v>141</v>
      </c>
      <c r="D29" s="44" t="n">
        <f aca="false">D30</f>
        <v>4.47915</v>
      </c>
      <c r="E29" s="44" t="n">
        <v>0</v>
      </c>
      <c r="F29" s="44" t="n">
        <f aca="false">F30</f>
        <v>4.47915</v>
      </c>
      <c r="G29" s="44" t="n">
        <f aca="false">G30</f>
        <v>4.47915</v>
      </c>
      <c r="H29" s="44" t="n">
        <v>0</v>
      </c>
      <c r="I29" s="44" t="n">
        <f aca="false">I30</f>
        <v>4.47915</v>
      </c>
    </row>
    <row r="30" s="4" customFormat="true" ht="25.5" hidden="false" customHeight="false" outlineLevel="0" collapsed="false">
      <c r="A30" s="68" t="s">
        <v>168</v>
      </c>
      <c r="B30" s="69" t="s">
        <v>167</v>
      </c>
      <c r="C30" s="69" t="s">
        <v>159</v>
      </c>
      <c r="D30" s="44" t="n">
        <v>4.47915</v>
      </c>
      <c r="E30" s="44" t="n">
        <v>0</v>
      </c>
      <c r="F30" s="44" t="n">
        <v>4.47915</v>
      </c>
      <c r="G30" s="44" t="n">
        <v>4.47915</v>
      </c>
      <c r="H30" s="44" t="n">
        <v>0</v>
      </c>
      <c r="I30" s="44" t="n">
        <v>4.47915</v>
      </c>
    </row>
    <row r="31" customFormat="false" ht="15" hidden="false" customHeight="false" outlineLevel="0" collapsed="false">
      <c r="A31" s="63" t="s">
        <v>169</v>
      </c>
      <c r="B31" s="64" t="s">
        <v>170</v>
      </c>
      <c r="C31" s="64" t="s">
        <v>141</v>
      </c>
      <c r="D31" s="65" t="n">
        <f aca="false">D32</f>
        <v>400</v>
      </c>
      <c r="E31" s="65" t="n">
        <f aca="false">E32</f>
        <v>400</v>
      </c>
      <c r="F31" s="65" t="n">
        <v>0</v>
      </c>
      <c r="G31" s="65" t="n">
        <f aca="false">G32</f>
        <v>400</v>
      </c>
      <c r="H31" s="65" t="n">
        <f aca="false">H32</f>
        <v>400</v>
      </c>
      <c r="I31" s="65" t="n">
        <v>0</v>
      </c>
    </row>
    <row r="32" customFormat="false" ht="15" hidden="false" customHeight="false" outlineLevel="0" collapsed="false">
      <c r="A32" s="63" t="s">
        <v>171</v>
      </c>
      <c r="B32" s="64" t="s">
        <v>170</v>
      </c>
      <c r="C32" s="64" t="s">
        <v>170</v>
      </c>
      <c r="D32" s="65" t="n">
        <v>400</v>
      </c>
      <c r="E32" s="65" t="n">
        <v>400</v>
      </c>
      <c r="F32" s="65" t="n">
        <v>0</v>
      </c>
      <c r="G32" s="65" t="n">
        <v>400</v>
      </c>
      <c r="H32" s="65" t="n">
        <v>400</v>
      </c>
      <c r="I32" s="65" t="n">
        <v>0</v>
      </c>
    </row>
    <row r="33" customFormat="false" ht="15" hidden="false" customHeight="false" outlineLevel="0" collapsed="false">
      <c r="A33" s="63" t="s">
        <v>172</v>
      </c>
      <c r="B33" s="64" t="s">
        <v>173</v>
      </c>
      <c r="C33" s="64" t="s">
        <v>141</v>
      </c>
      <c r="D33" s="65" t="n">
        <f aca="false">D34</f>
        <v>38333.82555</v>
      </c>
      <c r="E33" s="65" t="n">
        <f aca="false">E34</f>
        <v>38333.82555</v>
      </c>
      <c r="F33" s="65" t="n">
        <v>0</v>
      </c>
      <c r="G33" s="65" t="n">
        <f aca="false">G34</f>
        <v>38333.82555</v>
      </c>
      <c r="H33" s="65" t="n">
        <f aca="false">H34</f>
        <v>38333.82555</v>
      </c>
      <c r="I33" s="65" t="n">
        <v>0</v>
      </c>
    </row>
    <row r="34" customFormat="false" ht="15" hidden="false" customHeight="false" outlineLevel="0" collapsed="false">
      <c r="A34" s="63" t="s">
        <v>174</v>
      </c>
      <c r="B34" s="64" t="s">
        <v>173</v>
      </c>
      <c r="C34" s="64" t="s">
        <v>140</v>
      </c>
      <c r="D34" s="65" t="n">
        <v>38333.82555</v>
      </c>
      <c r="E34" s="65" t="n">
        <v>38333.82555</v>
      </c>
      <c r="F34" s="65" t="n">
        <v>0</v>
      </c>
      <c r="G34" s="65" t="n">
        <v>38333.82555</v>
      </c>
      <c r="H34" s="65" t="n">
        <v>38333.82555</v>
      </c>
      <c r="I34" s="65" t="n">
        <v>0</v>
      </c>
    </row>
    <row r="35" customFormat="false" ht="15" hidden="false" customHeight="false" outlineLevel="0" collapsed="false">
      <c r="A35" s="63" t="s">
        <v>175</v>
      </c>
      <c r="B35" s="64" t="s">
        <v>176</v>
      </c>
      <c r="C35" s="64" t="s">
        <v>141</v>
      </c>
      <c r="D35" s="65" t="n">
        <f aca="false">D36</f>
        <v>60</v>
      </c>
      <c r="E35" s="65" t="n">
        <v>60</v>
      </c>
      <c r="F35" s="65" t="n">
        <v>0</v>
      </c>
      <c r="G35" s="65" t="n">
        <f aca="false">G36</f>
        <v>60</v>
      </c>
      <c r="H35" s="65" t="n">
        <f aca="false">H36</f>
        <v>60</v>
      </c>
      <c r="I35" s="65" t="n">
        <v>0</v>
      </c>
    </row>
    <row r="36" customFormat="false" ht="15" hidden="false" customHeight="false" outlineLevel="0" collapsed="false">
      <c r="A36" s="63" t="s">
        <v>177</v>
      </c>
      <c r="B36" s="64" t="s">
        <v>176</v>
      </c>
      <c r="C36" s="64" t="s">
        <v>140</v>
      </c>
      <c r="D36" s="65" t="n">
        <v>60</v>
      </c>
      <c r="E36" s="65" t="n">
        <v>60</v>
      </c>
      <c r="F36" s="65" t="n">
        <v>0</v>
      </c>
      <c r="G36" s="65" t="n">
        <v>60</v>
      </c>
      <c r="H36" s="65" t="n">
        <v>60</v>
      </c>
      <c r="I36" s="65" t="n">
        <v>0</v>
      </c>
    </row>
    <row r="37" customFormat="false" ht="15" hidden="false" customHeight="false" outlineLevel="0" collapsed="false">
      <c r="A37" s="63" t="s">
        <v>178</v>
      </c>
      <c r="B37" s="64" t="s">
        <v>147</v>
      </c>
      <c r="C37" s="64" t="s">
        <v>141</v>
      </c>
      <c r="D37" s="65" t="n">
        <f aca="false">D38</f>
        <v>42756.07079</v>
      </c>
      <c r="E37" s="65" t="n">
        <f aca="false">E38</f>
        <v>42756.07079</v>
      </c>
      <c r="F37" s="65" t="n">
        <v>0</v>
      </c>
      <c r="G37" s="65" t="n">
        <f aca="false">G38</f>
        <v>37237.8</v>
      </c>
      <c r="H37" s="65" t="n">
        <f aca="false">H38</f>
        <v>37237.77079</v>
      </c>
      <c r="I37" s="65" t="n">
        <v>0</v>
      </c>
    </row>
    <row r="38" customFormat="false" ht="15" hidden="false" customHeight="false" outlineLevel="0" collapsed="false">
      <c r="A38" s="63" t="s">
        <v>179</v>
      </c>
      <c r="B38" s="64" t="s">
        <v>147</v>
      </c>
      <c r="C38" s="64" t="s">
        <v>140</v>
      </c>
      <c r="D38" s="65" t="n">
        <v>42756.07079</v>
      </c>
      <c r="E38" s="65" t="n">
        <v>42756.07079</v>
      </c>
      <c r="F38" s="65" t="n">
        <v>0</v>
      </c>
      <c r="G38" s="65" t="n">
        <v>37237.8</v>
      </c>
      <c r="H38" s="65" t="n">
        <v>37237.77079</v>
      </c>
      <c r="I38" s="65" t="n">
        <v>0</v>
      </c>
    </row>
    <row r="39" customFormat="false" ht="52.5" hidden="false" customHeight="true" outlineLevel="0" collapsed="false">
      <c r="A39" s="63" t="s">
        <v>180</v>
      </c>
      <c r="B39" s="66" t="s">
        <v>181</v>
      </c>
      <c r="C39" s="66" t="s">
        <v>141</v>
      </c>
      <c r="D39" s="67" t="n">
        <f aca="false">D40</f>
        <v>1291.05871</v>
      </c>
      <c r="E39" s="67" t="n">
        <f aca="false">E40</f>
        <v>1291.05871</v>
      </c>
      <c r="F39" s="67" t="n">
        <v>0</v>
      </c>
      <c r="G39" s="67" t="n">
        <f aca="false">G40</f>
        <v>0</v>
      </c>
      <c r="H39" s="67" t="n">
        <f aca="false">H40</f>
        <v>0</v>
      </c>
      <c r="I39" s="67" t="n">
        <v>0</v>
      </c>
    </row>
    <row r="40" customFormat="false" ht="45" hidden="false" customHeight="true" outlineLevel="0" collapsed="false">
      <c r="A40" s="63" t="s">
        <v>182</v>
      </c>
      <c r="B40" s="66" t="s">
        <v>181</v>
      </c>
      <c r="C40" s="66" t="s">
        <v>151</v>
      </c>
      <c r="D40" s="67" t="n">
        <v>1291.05871</v>
      </c>
      <c r="E40" s="67" t="n">
        <v>1291.05871</v>
      </c>
      <c r="F40" s="67" t="n">
        <v>0</v>
      </c>
      <c r="G40" s="67" t="n">
        <v>0</v>
      </c>
      <c r="H40" s="67" t="n">
        <v>0</v>
      </c>
      <c r="I40" s="67" t="n">
        <v>0</v>
      </c>
    </row>
    <row r="41" customFormat="false" ht="31.5" hidden="false" customHeight="true" outlineLevel="0" collapsed="false">
      <c r="A41" s="70" t="s">
        <v>183</v>
      </c>
      <c r="B41" s="71"/>
      <c r="C41" s="71"/>
      <c r="D41" s="72" t="n">
        <f aca="false">D12+D17+D19+D23+D26+D31+D33+D35+D37+D39+D29</f>
        <v>168012.8034</v>
      </c>
      <c r="E41" s="72" t="n">
        <f aca="false">E12+E17+E19+E23+E26+E31+E33+E35+E37+E39</f>
        <v>165788.97055</v>
      </c>
      <c r="F41" s="72" t="n">
        <f aca="false">F12+F17+F19+F23+F26+F31+F33+F35+F37+F39+F29</f>
        <v>2223.83285</v>
      </c>
      <c r="G41" s="72" t="n">
        <f aca="false">G12+G17+G19+G23+G26+G31+G33+G35+G37+G39+G29</f>
        <v>152054.71342</v>
      </c>
      <c r="H41" s="72" t="n">
        <f aca="false">H12+H17+H19+H23+H26+H31+H33+H35+H37+H39</f>
        <v>149778.45136</v>
      </c>
      <c r="I41" s="72" t="n">
        <f aca="false">I29+I20+I17</f>
        <v>2276.23285</v>
      </c>
    </row>
    <row r="42" customFormat="false" ht="15" hidden="false" customHeight="false" outlineLevel="0" collapsed="false">
      <c r="A42" s="73"/>
      <c r="B42" s="74"/>
      <c r="C42" s="74"/>
      <c r="D42" s="75"/>
      <c r="E42" s="75"/>
      <c r="F42" s="75"/>
      <c r="G42" s="75"/>
      <c r="H42" s="75"/>
      <c r="I42" s="75"/>
    </row>
    <row r="43" customFormat="false" ht="15" hidden="false" customHeight="false" outlineLevel="0" collapsed="false">
      <c r="A43" s="73"/>
      <c r="B43" s="74"/>
      <c r="C43" s="74"/>
      <c r="D43" s="75"/>
      <c r="E43" s="75"/>
      <c r="F43" s="75"/>
      <c r="G43" s="75"/>
      <c r="H43" s="75"/>
      <c r="I43" s="75"/>
    </row>
    <row r="44" customFormat="false" ht="15" hidden="false" customHeight="false" outlineLevel="0" collapsed="false">
      <c r="A44" s="73"/>
      <c r="B44" s="74"/>
      <c r="C44" s="74"/>
      <c r="D44" s="76"/>
      <c r="E44" s="76"/>
      <c r="F44" s="75"/>
      <c r="G44" s="75"/>
      <c r="H44" s="75"/>
      <c r="I44" s="75"/>
    </row>
    <row r="45" customFormat="false" ht="15" hidden="false" customHeight="false" outlineLevel="0" collapsed="false">
      <c r="A45" s="73"/>
      <c r="B45" s="74"/>
      <c r="C45" s="74"/>
      <c r="D45" s="76"/>
      <c r="E45" s="75"/>
      <c r="F45" s="75"/>
      <c r="G45" s="75"/>
      <c r="H45" s="75"/>
      <c r="I45" s="75"/>
    </row>
    <row r="46" customFormat="false" ht="15" hidden="false" customHeight="false" outlineLevel="0" collapsed="false">
      <c r="A46" s="73"/>
      <c r="B46" s="74"/>
      <c r="C46" s="74"/>
      <c r="D46" s="75"/>
      <c r="E46" s="75"/>
      <c r="F46" s="75"/>
      <c r="G46" s="75"/>
      <c r="H46" s="75"/>
      <c r="I46" s="75"/>
    </row>
    <row r="100" customFormat="false" ht="15" hidden="false" customHeight="false" outlineLevel="0" collapsed="false">
      <c r="R100" s="51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D9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4" min="4" style="77" width="29.56"/>
    <col collapsed="false" customWidth="true" hidden="false" outlineLevel="0" max="5" min="5" style="77" width="18.7"/>
    <col collapsed="false" customWidth="true" hidden="false" outlineLevel="0" max="6" min="6" style="77" width="12.42"/>
    <col collapsed="false" customWidth="true" hidden="false" outlineLevel="0" max="7" min="7" style="77" width="18.85"/>
    <col collapsed="false" customWidth="true" hidden="false" outlineLevel="0" max="8" min="8" style="77" width="14.7"/>
    <col collapsed="false" customWidth="true" hidden="false" outlineLevel="0" max="9" min="9" style="77" width="16.7"/>
    <col collapsed="false" customWidth="true" hidden="false" outlineLevel="0" max="10" min="10" style="78" width="27.7"/>
    <col collapsed="false" customWidth="false" hidden="false" outlineLevel="0" max="11" min="11" style="4" width="9.14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79"/>
      <c r="B1" s="80"/>
      <c r="C1" s="80"/>
      <c r="D1" s="81" t="s">
        <v>192</v>
      </c>
      <c r="E1" s="80"/>
      <c r="F1" s="80"/>
      <c r="G1" s="80"/>
      <c r="H1" s="80"/>
      <c r="I1" s="80"/>
    </row>
    <row r="2" customFormat="false" ht="15" hidden="false" customHeight="false" outlineLevel="0" collapsed="false">
      <c r="A2" s="79"/>
      <c r="B2" s="80"/>
      <c r="C2" s="80"/>
      <c r="D2" s="81"/>
      <c r="E2" s="80"/>
      <c r="F2" s="80"/>
      <c r="G2" s="80"/>
      <c r="H2" s="80"/>
      <c r="I2" s="80"/>
    </row>
    <row r="3" customFormat="false" ht="15" hidden="false" customHeight="false" outlineLevel="0" collapsed="false">
      <c r="A3" s="79"/>
      <c r="B3" s="80"/>
      <c r="C3" s="80"/>
      <c r="D3" s="81"/>
      <c r="E3" s="80"/>
      <c r="F3" s="80"/>
      <c r="G3" s="80"/>
      <c r="H3" s="80"/>
      <c r="I3" s="80"/>
    </row>
    <row r="4" customFormat="false" ht="15" hidden="false" customHeight="false" outlineLevel="0" collapsed="false">
      <c r="A4" s="79"/>
      <c r="B4" s="80"/>
      <c r="C4" s="80"/>
      <c r="D4" s="81"/>
      <c r="E4" s="80"/>
      <c r="F4" s="80"/>
      <c r="G4" s="80"/>
      <c r="H4" s="80"/>
      <c r="I4" s="80"/>
    </row>
    <row r="5" customFormat="false" ht="15" hidden="false" customHeight="false" outlineLevel="0" collapsed="false">
      <c r="A5" s="79"/>
      <c r="B5" s="80"/>
      <c r="C5" s="80"/>
      <c r="D5" s="81"/>
      <c r="E5" s="80"/>
      <c r="F5" s="80"/>
      <c r="G5" s="80"/>
      <c r="H5" s="80"/>
      <c r="I5" s="80"/>
    </row>
    <row r="7" customFormat="false" ht="36" hidden="false" customHeight="true" outlineLevel="0" collapsed="false">
      <c r="A7" s="82" t="s">
        <v>193</v>
      </c>
      <c r="B7" s="82"/>
      <c r="C7" s="82"/>
      <c r="D7" s="82"/>
      <c r="E7" s="83"/>
      <c r="F7" s="83"/>
      <c r="G7" s="83"/>
      <c r="H7" s="83"/>
      <c r="I7" s="83"/>
    </row>
    <row r="8" customFormat="false" ht="32.25" hidden="false" customHeight="true" outlineLevel="0" collapsed="false">
      <c r="A8" s="82" t="s">
        <v>194</v>
      </c>
      <c r="B8" s="82"/>
      <c r="C8" s="82"/>
      <c r="D8" s="82"/>
      <c r="E8" s="84"/>
      <c r="F8" s="84"/>
      <c r="G8" s="84"/>
      <c r="H8" s="84"/>
      <c r="I8" s="84"/>
    </row>
    <row r="9" customFormat="false" ht="15" hidden="false" customHeight="false" outlineLevel="0" collapsed="false">
      <c r="A9" s="79"/>
      <c r="B9" s="80"/>
      <c r="C9" s="80"/>
      <c r="D9" s="85" t="s">
        <v>132</v>
      </c>
      <c r="E9" s="86"/>
      <c r="F9" s="80"/>
      <c r="G9" s="87"/>
      <c r="H9" s="86"/>
      <c r="I9" s="85"/>
    </row>
    <row r="10" customFormat="false" ht="15" hidden="false" customHeight="false" outlineLevel="0" collapsed="false">
      <c r="A10" s="88" t="s">
        <v>133</v>
      </c>
      <c r="B10" s="88" t="s">
        <v>195</v>
      </c>
      <c r="C10" s="88" t="s">
        <v>196</v>
      </c>
      <c r="D10" s="88" t="s">
        <v>189</v>
      </c>
      <c r="E10" s="89"/>
      <c r="F10" s="4"/>
      <c r="G10" s="90"/>
      <c r="H10" s="4"/>
      <c r="I10" s="4"/>
      <c r="J10" s="4"/>
    </row>
    <row r="11" customFormat="false" ht="38.25" hidden="false" customHeight="false" outlineLevel="0" collapsed="false">
      <c r="A11" s="91" t="s">
        <v>197</v>
      </c>
      <c r="B11" s="92" t="s">
        <v>198</v>
      </c>
      <c r="C11" s="92"/>
      <c r="D11" s="93" t="n">
        <f aca="false">D12</f>
        <v>240</v>
      </c>
      <c r="E11" s="94"/>
      <c r="F11" s="4"/>
      <c r="G11" s="90"/>
      <c r="H11" s="4"/>
      <c r="I11" s="4"/>
      <c r="J11" s="4"/>
    </row>
    <row r="12" customFormat="false" ht="38.25" hidden="false" customHeight="false" outlineLevel="0" collapsed="false">
      <c r="A12" s="95" t="s">
        <v>199</v>
      </c>
      <c r="B12" s="96" t="s">
        <v>200</v>
      </c>
      <c r="C12" s="96"/>
      <c r="D12" s="97" t="n">
        <v>240</v>
      </c>
      <c r="E12" s="94"/>
      <c r="F12" s="4"/>
      <c r="G12" s="90"/>
      <c r="H12" s="4"/>
      <c r="I12" s="4"/>
      <c r="J12" s="4"/>
    </row>
    <row r="13" customFormat="false" ht="38.25" hidden="false" customHeight="false" outlineLevel="0" collapsed="false">
      <c r="A13" s="98" t="s">
        <v>201</v>
      </c>
      <c r="B13" s="96" t="s">
        <v>200</v>
      </c>
      <c r="C13" s="96" t="s">
        <v>202</v>
      </c>
      <c r="D13" s="97" t="n">
        <v>240</v>
      </c>
      <c r="E13" s="94"/>
      <c r="F13" s="4"/>
      <c r="G13" s="90"/>
      <c r="H13" s="4"/>
      <c r="I13" s="4"/>
      <c r="J13" s="4"/>
    </row>
    <row r="14" customFormat="false" ht="67.5" hidden="false" customHeight="true" outlineLevel="0" collapsed="false">
      <c r="A14" s="99" t="s">
        <v>203</v>
      </c>
      <c r="B14" s="92" t="s">
        <v>204</v>
      </c>
      <c r="C14" s="92"/>
      <c r="D14" s="93" t="n">
        <f aca="false">SUM(D15+D17+D19)</f>
        <v>145</v>
      </c>
      <c r="E14" s="94"/>
      <c r="F14" s="4"/>
      <c r="G14" s="90"/>
      <c r="H14" s="4"/>
      <c r="I14" s="4"/>
      <c r="J14" s="4"/>
    </row>
    <row r="15" customFormat="false" ht="50.25" hidden="false" customHeight="true" outlineLevel="0" collapsed="false">
      <c r="A15" s="68" t="s">
        <v>205</v>
      </c>
      <c r="B15" s="96" t="s">
        <v>206</v>
      </c>
      <c r="C15" s="96"/>
      <c r="D15" s="97" t="n">
        <f aca="false">D16</f>
        <v>46.3</v>
      </c>
      <c r="E15" s="94"/>
      <c r="F15" s="4"/>
      <c r="G15" s="90"/>
      <c r="H15" s="4"/>
      <c r="I15" s="4"/>
      <c r="J15" s="4"/>
    </row>
    <row r="16" customFormat="false" ht="50.25" hidden="false" customHeight="true" outlineLevel="0" collapsed="false">
      <c r="A16" s="98" t="s">
        <v>207</v>
      </c>
      <c r="B16" s="96" t="s">
        <v>206</v>
      </c>
      <c r="C16" s="96" t="s">
        <v>208</v>
      </c>
      <c r="D16" s="97" t="n">
        <v>46.3</v>
      </c>
      <c r="E16" s="94"/>
      <c r="F16" s="4"/>
      <c r="G16" s="90"/>
      <c r="H16" s="4"/>
      <c r="I16" s="4"/>
      <c r="J16" s="4"/>
    </row>
    <row r="17" customFormat="false" ht="50.25" hidden="false" customHeight="true" outlineLevel="0" collapsed="false">
      <c r="A17" s="68" t="s">
        <v>209</v>
      </c>
      <c r="B17" s="96" t="s">
        <v>210</v>
      </c>
      <c r="C17" s="96"/>
      <c r="D17" s="97" t="n">
        <f aca="false">D18</f>
        <v>46.3</v>
      </c>
      <c r="E17" s="94"/>
      <c r="F17" s="4"/>
      <c r="G17" s="90"/>
      <c r="H17" s="4"/>
      <c r="I17" s="4"/>
      <c r="J17" s="4"/>
    </row>
    <row r="18" customFormat="false" ht="50.25" hidden="false" customHeight="true" outlineLevel="0" collapsed="false">
      <c r="A18" s="98" t="s">
        <v>207</v>
      </c>
      <c r="B18" s="96" t="s">
        <v>210</v>
      </c>
      <c r="C18" s="96" t="s">
        <v>208</v>
      </c>
      <c r="D18" s="97" t="n">
        <v>46.3</v>
      </c>
      <c r="E18" s="94"/>
      <c r="F18" s="4"/>
      <c r="G18" s="90"/>
      <c r="H18" s="4"/>
      <c r="I18" s="4"/>
      <c r="J18" s="4"/>
    </row>
    <row r="19" customFormat="false" ht="50.25" hidden="false" customHeight="true" outlineLevel="0" collapsed="false">
      <c r="A19" s="68" t="s">
        <v>211</v>
      </c>
      <c r="B19" s="96" t="s">
        <v>212</v>
      </c>
      <c r="C19" s="96"/>
      <c r="D19" s="97" t="n">
        <f aca="false">D20</f>
        <v>52.4</v>
      </c>
      <c r="E19" s="94"/>
      <c r="F19" s="4"/>
      <c r="G19" s="90"/>
      <c r="H19" s="4"/>
      <c r="I19" s="4"/>
      <c r="J19" s="4"/>
    </row>
    <row r="20" customFormat="false" ht="50.25" hidden="false" customHeight="true" outlineLevel="0" collapsed="false">
      <c r="A20" s="98" t="s">
        <v>201</v>
      </c>
      <c r="B20" s="96" t="s">
        <v>212</v>
      </c>
      <c r="C20" s="96" t="s">
        <v>202</v>
      </c>
      <c r="D20" s="97" t="n">
        <v>52.4</v>
      </c>
      <c r="E20" s="94"/>
      <c r="F20" s="4"/>
      <c r="G20" s="90"/>
      <c r="H20" s="4"/>
      <c r="I20" s="4"/>
      <c r="J20" s="4"/>
    </row>
    <row r="21" customFormat="false" ht="104.25" hidden="false" customHeight="true" outlineLevel="0" collapsed="false">
      <c r="A21" s="100" t="s">
        <v>213</v>
      </c>
      <c r="B21" s="92" t="s">
        <v>214</v>
      </c>
      <c r="C21" s="92"/>
      <c r="D21" s="93" t="n">
        <f aca="false">D22</f>
        <v>8.7</v>
      </c>
      <c r="E21" s="94"/>
      <c r="F21" s="4"/>
      <c r="G21" s="90"/>
      <c r="H21" s="4"/>
      <c r="I21" s="4"/>
      <c r="J21" s="4"/>
    </row>
    <row r="22" customFormat="false" ht="50.25" hidden="false" customHeight="true" outlineLevel="0" collapsed="false">
      <c r="A22" s="98" t="s">
        <v>201</v>
      </c>
      <c r="B22" s="96" t="s">
        <v>214</v>
      </c>
      <c r="C22" s="96" t="s">
        <v>202</v>
      </c>
      <c r="D22" s="97" t="n">
        <v>8.7</v>
      </c>
      <c r="E22" s="94"/>
      <c r="F22" s="4"/>
      <c r="G22" s="90"/>
      <c r="H22" s="4"/>
      <c r="I22" s="4"/>
      <c r="J22" s="4"/>
    </row>
    <row r="23" customFormat="false" ht="50.25" hidden="false" customHeight="true" outlineLevel="0" collapsed="false">
      <c r="A23" s="100" t="s">
        <v>215</v>
      </c>
      <c r="B23" s="92" t="s">
        <v>216</v>
      </c>
      <c r="C23" s="92"/>
      <c r="D23" s="93" t="n">
        <f aca="false">D24</f>
        <v>5.32383</v>
      </c>
      <c r="E23" s="94"/>
      <c r="F23" s="4"/>
      <c r="G23" s="90"/>
      <c r="H23" s="4"/>
      <c r="I23" s="4"/>
      <c r="J23" s="4"/>
    </row>
    <row r="24" customFormat="false" ht="50.25" hidden="false" customHeight="true" outlineLevel="0" collapsed="false">
      <c r="A24" s="98" t="s">
        <v>201</v>
      </c>
      <c r="B24" s="96" t="s">
        <v>216</v>
      </c>
      <c r="C24" s="96" t="s">
        <v>202</v>
      </c>
      <c r="D24" s="97" t="n">
        <v>5.32383</v>
      </c>
      <c r="E24" s="94"/>
      <c r="F24" s="4"/>
      <c r="G24" s="90"/>
      <c r="H24" s="4"/>
      <c r="I24" s="4"/>
      <c r="J24" s="4"/>
    </row>
    <row r="25" customFormat="false" ht="50.25" hidden="false" customHeight="true" outlineLevel="0" collapsed="false">
      <c r="A25" s="100" t="s">
        <v>217</v>
      </c>
      <c r="B25" s="96"/>
      <c r="C25" s="96"/>
      <c r="D25" s="97" t="n">
        <f aca="false">D26+D28+D32+D34+D38+D39+D41+D44+D47+D49+D51+D52+D54+D58+D60+D62+D64+D66+D68+D70+D72+D74+D76+D78+D80+D82+D84+D86+D88+D56</f>
        <v>162287.7112</v>
      </c>
      <c r="E25" s="101"/>
      <c r="F25" s="4"/>
      <c r="G25" s="90"/>
      <c r="H25" s="4"/>
      <c r="I25" s="4"/>
      <c r="J25" s="4"/>
    </row>
    <row r="26" customFormat="false" ht="15" hidden="false" customHeight="false" outlineLevel="0" collapsed="false">
      <c r="A26" s="95" t="s">
        <v>218</v>
      </c>
      <c r="B26" s="96" t="s">
        <v>219</v>
      </c>
      <c r="C26" s="96"/>
      <c r="D26" s="93" t="n">
        <f aca="false">D27</f>
        <v>2723.7</v>
      </c>
      <c r="E26" s="78"/>
      <c r="F26" s="4"/>
      <c r="G26" s="4"/>
      <c r="H26" s="4"/>
      <c r="I26" s="4"/>
      <c r="J26" s="4"/>
    </row>
    <row r="27" customFormat="false" ht="25.5" hidden="false" customHeight="false" outlineLevel="0" collapsed="false">
      <c r="A27" s="98" t="s">
        <v>207</v>
      </c>
      <c r="B27" s="96" t="s">
        <v>219</v>
      </c>
      <c r="C27" s="96" t="s">
        <v>208</v>
      </c>
      <c r="D27" s="97" t="n">
        <v>2723.7</v>
      </c>
      <c r="E27" s="78"/>
      <c r="F27" s="4"/>
      <c r="G27" s="4"/>
      <c r="H27" s="4"/>
      <c r="I27" s="4"/>
      <c r="J27" s="4"/>
    </row>
    <row r="28" customFormat="false" ht="25.5" hidden="false" customHeight="false" outlineLevel="0" collapsed="false">
      <c r="A28" s="95" t="s">
        <v>220</v>
      </c>
      <c r="B28" s="96" t="s">
        <v>221</v>
      </c>
      <c r="C28" s="96"/>
      <c r="D28" s="93" t="n">
        <f aca="false">D29+D30+D31</f>
        <v>22508.76089</v>
      </c>
      <c r="E28" s="78"/>
      <c r="F28" s="4"/>
      <c r="G28" s="4"/>
      <c r="H28" s="4"/>
      <c r="I28" s="4"/>
      <c r="J28" s="4"/>
    </row>
    <row r="29" customFormat="false" ht="25.5" hidden="false" customHeight="false" outlineLevel="0" collapsed="false">
      <c r="A29" s="98" t="s">
        <v>207</v>
      </c>
      <c r="B29" s="96" t="s">
        <v>221</v>
      </c>
      <c r="C29" s="96" t="s">
        <v>208</v>
      </c>
      <c r="D29" s="97" t="n">
        <v>22138.76089</v>
      </c>
      <c r="E29" s="78"/>
      <c r="F29" s="4"/>
      <c r="G29" s="4"/>
      <c r="H29" s="4"/>
      <c r="I29" s="4"/>
      <c r="J29" s="4"/>
    </row>
    <row r="30" customFormat="false" ht="38.25" hidden="false" customHeight="false" outlineLevel="0" collapsed="false">
      <c r="A30" s="98" t="s">
        <v>201</v>
      </c>
      <c r="B30" s="96" t="s">
        <v>221</v>
      </c>
      <c r="C30" s="96" t="s">
        <v>202</v>
      </c>
      <c r="D30" s="97" t="n">
        <v>360</v>
      </c>
      <c r="E30" s="78"/>
      <c r="F30" s="4"/>
      <c r="G30" s="4"/>
      <c r="H30" s="4"/>
      <c r="I30" s="4"/>
      <c r="J30" s="4"/>
    </row>
    <row r="31" customFormat="false" ht="15" hidden="false" customHeight="false" outlineLevel="0" collapsed="false">
      <c r="A31" s="98" t="s">
        <v>222</v>
      </c>
      <c r="B31" s="96" t="s">
        <v>221</v>
      </c>
      <c r="C31" s="96" t="s">
        <v>223</v>
      </c>
      <c r="D31" s="97" t="n">
        <v>10</v>
      </c>
      <c r="E31" s="78"/>
      <c r="F31" s="4"/>
      <c r="G31" s="4"/>
      <c r="H31" s="4"/>
      <c r="I31" s="4"/>
      <c r="J31" s="4"/>
    </row>
    <row r="32" customFormat="false" ht="25.5" hidden="false" customHeight="false" outlineLevel="0" collapsed="false">
      <c r="A32" s="68" t="s">
        <v>224</v>
      </c>
      <c r="B32" s="102" t="s">
        <v>225</v>
      </c>
      <c r="C32" s="102"/>
      <c r="D32" s="103" t="n">
        <f aca="false">D33</f>
        <v>300</v>
      </c>
      <c r="E32" s="78"/>
      <c r="F32" s="4"/>
      <c r="G32" s="4"/>
      <c r="H32" s="4"/>
      <c r="I32" s="4"/>
      <c r="J32" s="4"/>
    </row>
    <row r="33" customFormat="false" ht="15" hidden="false" customHeight="false" outlineLevel="0" collapsed="false">
      <c r="A33" s="98" t="s">
        <v>226</v>
      </c>
      <c r="B33" s="102" t="s">
        <v>225</v>
      </c>
      <c r="C33" s="69" t="s">
        <v>227</v>
      </c>
      <c r="D33" s="44" t="n">
        <v>300</v>
      </c>
      <c r="E33" s="78"/>
      <c r="F33" s="4"/>
      <c r="G33" s="4"/>
      <c r="H33" s="4"/>
      <c r="I33" s="4"/>
      <c r="J33" s="4"/>
    </row>
    <row r="34" customFormat="false" ht="25.5" hidden="false" customHeight="false" outlineLevel="0" collapsed="false">
      <c r="A34" s="68" t="s">
        <v>224</v>
      </c>
      <c r="B34" s="102" t="s">
        <v>225</v>
      </c>
      <c r="C34" s="96"/>
      <c r="D34" s="104" t="n">
        <f aca="false">D35+D37+D36</f>
        <v>11501.00336</v>
      </c>
      <c r="E34" s="105"/>
      <c r="F34" s="4"/>
      <c r="G34" s="4"/>
      <c r="H34" s="4"/>
      <c r="I34" s="4"/>
      <c r="J34" s="4"/>
    </row>
    <row r="35" customFormat="false" ht="38.25" hidden="false" customHeight="false" outlineLevel="0" collapsed="false">
      <c r="A35" s="98" t="s">
        <v>201</v>
      </c>
      <c r="B35" s="102" t="s">
        <v>225</v>
      </c>
      <c r="C35" s="96" t="s">
        <v>202</v>
      </c>
      <c r="D35" s="97" t="n">
        <v>372.44249</v>
      </c>
      <c r="E35" s="78"/>
      <c r="F35" s="4"/>
      <c r="G35" s="4"/>
      <c r="H35" s="4"/>
      <c r="I35" s="4"/>
      <c r="J35" s="4"/>
    </row>
    <row r="36" customFormat="false" ht="38.25" hidden="false" customHeight="false" outlineLevel="0" collapsed="false">
      <c r="A36" s="98" t="s">
        <v>201</v>
      </c>
      <c r="B36" s="102" t="s">
        <v>225</v>
      </c>
      <c r="C36" s="96" t="s">
        <v>228</v>
      </c>
      <c r="D36" s="97" t="n">
        <v>11109.44487</v>
      </c>
      <c r="E36" s="78"/>
      <c r="F36" s="4"/>
      <c r="G36" s="4"/>
      <c r="H36" s="4"/>
      <c r="I36" s="4"/>
      <c r="J36" s="4"/>
    </row>
    <row r="37" customFormat="false" ht="15" hidden="false" customHeight="false" outlineLevel="0" collapsed="false">
      <c r="A37" s="98" t="s">
        <v>222</v>
      </c>
      <c r="B37" s="102" t="s">
        <v>225</v>
      </c>
      <c r="C37" s="96" t="s">
        <v>223</v>
      </c>
      <c r="D37" s="97" t="n">
        <v>19.116</v>
      </c>
      <c r="E37" s="78"/>
      <c r="F37" s="4"/>
      <c r="G37" s="4"/>
      <c r="H37" s="4"/>
      <c r="I37" s="4"/>
      <c r="J37" s="4"/>
    </row>
    <row r="38" customFormat="false" ht="38.25" hidden="false" customHeight="false" outlineLevel="0" collapsed="false">
      <c r="A38" s="98" t="s">
        <v>201</v>
      </c>
      <c r="B38" s="96" t="s">
        <v>229</v>
      </c>
      <c r="C38" s="96" t="s">
        <v>202</v>
      </c>
      <c r="D38" s="93" t="n">
        <v>3697.18314</v>
      </c>
      <c r="E38" s="78"/>
      <c r="F38" s="4"/>
      <c r="G38" s="4"/>
      <c r="H38" s="4"/>
      <c r="I38" s="4"/>
      <c r="J38" s="4"/>
    </row>
    <row r="39" customFormat="false" ht="15" hidden="false" customHeight="false" outlineLevel="0" collapsed="false">
      <c r="A39" s="95" t="s">
        <v>230</v>
      </c>
      <c r="B39" s="96" t="s">
        <v>231</v>
      </c>
      <c r="C39" s="96"/>
      <c r="D39" s="93" t="n">
        <f aca="false">D40</f>
        <v>1338.3286</v>
      </c>
      <c r="E39" s="105"/>
      <c r="F39" s="4"/>
      <c r="G39" s="4"/>
      <c r="H39" s="4"/>
      <c r="I39" s="4"/>
      <c r="J39" s="4"/>
    </row>
    <row r="40" customFormat="false" ht="25.5" hidden="false" customHeight="false" outlineLevel="0" collapsed="false">
      <c r="A40" s="98" t="s">
        <v>207</v>
      </c>
      <c r="B40" s="96" t="s">
        <v>231</v>
      </c>
      <c r="C40" s="96" t="s">
        <v>208</v>
      </c>
      <c r="D40" s="97" t="n">
        <v>1338.3286</v>
      </c>
      <c r="E40" s="78"/>
      <c r="F40" s="4"/>
      <c r="G40" s="4"/>
      <c r="H40" s="4"/>
      <c r="I40" s="4"/>
      <c r="J40" s="4"/>
    </row>
    <row r="41" customFormat="false" ht="25.5" hidden="false" customHeight="false" outlineLevel="0" collapsed="false">
      <c r="A41" s="98" t="s">
        <v>232</v>
      </c>
      <c r="B41" s="96" t="s">
        <v>233</v>
      </c>
      <c r="C41" s="96"/>
      <c r="D41" s="93" t="n">
        <f aca="false">D42+D43</f>
        <v>1752</v>
      </c>
      <c r="E41" s="78"/>
      <c r="F41" s="4"/>
      <c r="G41" s="4"/>
      <c r="H41" s="4"/>
      <c r="I41" s="4"/>
      <c r="J41" s="4"/>
    </row>
    <row r="42" customFormat="false" ht="25.5" hidden="false" customHeight="false" outlineLevel="0" collapsed="false">
      <c r="A42" s="98" t="s">
        <v>207</v>
      </c>
      <c r="B42" s="96" t="s">
        <v>233</v>
      </c>
      <c r="C42" s="96" t="s">
        <v>208</v>
      </c>
      <c r="D42" s="97" t="n">
        <v>1702</v>
      </c>
      <c r="E42" s="78"/>
      <c r="F42" s="4"/>
      <c r="G42" s="4"/>
      <c r="H42" s="4"/>
      <c r="I42" s="4"/>
      <c r="J42" s="4"/>
    </row>
    <row r="43" customFormat="false" ht="38.25" hidden="false" customHeight="false" outlineLevel="0" collapsed="false">
      <c r="A43" s="98" t="s">
        <v>201</v>
      </c>
      <c r="B43" s="96" t="s">
        <v>233</v>
      </c>
      <c r="C43" s="96" t="s">
        <v>202</v>
      </c>
      <c r="D43" s="97" t="n">
        <v>50</v>
      </c>
      <c r="E43" s="78"/>
      <c r="F43" s="4"/>
      <c r="G43" s="4"/>
      <c r="H43" s="4"/>
      <c r="I43" s="4"/>
      <c r="J43" s="4"/>
    </row>
    <row r="44" customFormat="false" ht="25.5" hidden="false" customHeight="false" outlineLevel="0" collapsed="false">
      <c r="A44" s="95" t="s">
        <v>112</v>
      </c>
      <c r="B44" s="96" t="s">
        <v>234</v>
      </c>
      <c r="C44" s="96"/>
      <c r="D44" s="93" t="n">
        <f aca="false">D45+D46</f>
        <v>450.9537</v>
      </c>
      <c r="E44" s="78"/>
      <c r="F44" s="4"/>
      <c r="G44" s="4"/>
      <c r="H44" s="4"/>
      <c r="I44" s="4"/>
      <c r="J44" s="4"/>
    </row>
    <row r="45" customFormat="false" ht="25.5" hidden="false" customHeight="false" outlineLevel="0" collapsed="false">
      <c r="A45" s="98" t="s">
        <v>207</v>
      </c>
      <c r="B45" s="96" t="s">
        <v>234</v>
      </c>
      <c r="C45" s="96" t="s">
        <v>208</v>
      </c>
      <c r="D45" s="97" t="n">
        <v>375.23002</v>
      </c>
      <c r="E45" s="78"/>
      <c r="F45" s="4"/>
      <c r="G45" s="4"/>
      <c r="H45" s="4"/>
      <c r="I45" s="4"/>
      <c r="J45" s="4"/>
    </row>
    <row r="46" customFormat="false" ht="38.25" hidden="false" customHeight="false" outlineLevel="0" collapsed="false">
      <c r="A46" s="98" t="s">
        <v>201</v>
      </c>
      <c r="B46" s="96" t="s">
        <v>235</v>
      </c>
      <c r="C46" s="96" t="s">
        <v>202</v>
      </c>
      <c r="D46" s="97" t="n">
        <v>75.72368</v>
      </c>
      <c r="E46" s="78"/>
      <c r="F46" s="4"/>
      <c r="G46" s="4"/>
      <c r="H46" s="4"/>
      <c r="I46" s="4"/>
      <c r="J46" s="4"/>
    </row>
    <row r="47" customFormat="false" ht="25.5" hidden="false" customHeight="false" outlineLevel="0" collapsed="false">
      <c r="A47" s="95" t="s">
        <v>236</v>
      </c>
      <c r="B47" s="96" t="s">
        <v>237</v>
      </c>
      <c r="C47" s="96"/>
      <c r="D47" s="93" t="n">
        <f aca="false">D48</f>
        <v>289.8</v>
      </c>
      <c r="E47" s="78"/>
      <c r="F47" s="4"/>
      <c r="G47" s="4"/>
      <c r="H47" s="4"/>
      <c r="I47" s="4"/>
      <c r="J47" s="4"/>
    </row>
    <row r="48" customFormat="false" ht="38.25" hidden="false" customHeight="false" outlineLevel="0" collapsed="false">
      <c r="A48" s="98" t="s">
        <v>201</v>
      </c>
      <c r="B48" s="96" t="s">
        <v>237</v>
      </c>
      <c r="C48" s="96" t="s">
        <v>202</v>
      </c>
      <c r="D48" s="97" t="n">
        <v>289.8</v>
      </c>
      <c r="E48" s="78"/>
      <c r="F48" s="4"/>
      <c r="G48" s="4"/>
      <c r="H48" s="4"/>
      <c r="I48" s="4"/>
      <c r="J48" s="4"/>
    </row>
    <row r="49" customFormat="false" ht="25.5" hidden="false" customHeight="false" outlineLevel="0" collapsed="false">
      <c r="A49" s="95" t="s">
        <v>238</v>
      </c>
      <c r="B49" s="96" t="s">
        <v>239</v>
      </c>
      <c r="C49" s="96"/>
      <c r="D49" s="93" t="n">
        <f aca="false">D50</f>
        <v>9504.6</v>
      </c>
      <c r="E49" s="106"/>
      <c r="F49" s="4"/>
      <c r="G49" s="4"/>
      <c r="H49" s="4"/>
      <c r="I49" s="4"/>
      <c r="J49" s="4"/>
    </row>
    <row r="50" customFormat="false" ht="25.5" hidden="false" customHeight="false" outlineLevel="0" collapsed="false">
      <c r="A50" s="98" t="s">
        <v>240</v>
      </c>
      <c r="B50" s="96" t="s">
        <v>239</v>
      </c>
      <c r="C50" s="96" t="s">
        <v>202</v>
      </c>
      <c r="D50" s="97" t="n">
        <v>9504.6</v>
      </c>
      <c r="E50" s="78"/>
      <c r="F50" s="4"/>
      <c r="G50" s="4"/>
      <c r="H50" s="4"/>
      <c r="I50" s="4"/>
      <c r="J50" s="4"/>
    </row>
    <row r="51" customFormat="false" ht="38.25" hidden="false" customHeight="false" outlineLevel="0" collapsed="false">
      <c r="A51" s="98" t="s">
        <v>201</v>
      </c>
      <c r="B51" s="96" t="s">
        <v>229</v>
      </c>
      <c r="C51" s="96" t="s">
        <v>202</v>
      </c>
      <c r="D51" s="93" t="n">
        <f aca="false">1526.68463</f>
        <v>1526.68463</v>
      </c>
      <c r="E51" s="78"/>
      <c r="F51" s="4"/>
      <c r="G51" s="4"/>
      <c r="H51" s="4"/>
      <c r="I51" s="4"/>
      <c r="J51" s="4"/>
    </row>
    <row r="52" customFormat="false" ht="38.25" hidden="false" customHeight="false" outlineLevel="0" collapsed="false">
      <c r="A52" s="95" t="s">
        <v>241</v>
      </c>
      <c r="B52" s="96" t="s">
        <v>242</v>
      </c>
      <c r="C52" s="96"/>
      <c r="D52" s="93" t="n">
        <f aca="false">D53</f>
        <v>182.6864</v>
      </c>
      <c r="E52" s="78"/>
      <c r="F52" s="4"/>
      <c r="G52" s="4"/>
      <c r="H52" s="4"/>
      <c r="I52" s="4"/>
      <c r="J52" s="4"/>
    </row>
    <row r="53" customFormat="false" ht="38.25" hidden="false" customHeight="false" outlineLevel="0" collapsed="false">
      <c r="A53" s="98" t="s">
        <v>201</v>
      </c>
      <c r="B53" s="96" t="s">
        <v>242</v>
      </c>
      <c r="C53" s="96" t="s">
        <v>202</v>
      </c>
      <c r="D53" s="97" t="n">
        <v>182.6864</v>
      </c>
      <c r="E53" s="78"/>
      <c r="F53" s="4"/>
      <c r="G53" s="4"/>
      <c r="H53" s="4"/>
      <c r="I53" s="4"/>
      <c r="J53" s="4"/>
    </row>
    <row r="54" customFormat="false" ht="15" hidden="false" customHeight="false" outlineLevel="0" collapsed="false">
      <c r="A54" s="95" t="s">
        <v>243</v>
      </c>
      <c r="B54" s="96" t="s">
        <v>244</v>
      </c>
      <c r="C54" s="96"/>
      <c r="D54" s="93" t="n">
        <f aca="false">D55</f>
        <v>112.79121</v>
      </c>
      <c r="E54" s="78"/>
      <c r="F54" s="4"/>
      <c r="G54" s="4"/>
      <c r="H54" s="4"/>
      <c r="I54" s="4"/>
      <c r="J54" s="4"/>
    </row>
    <row r="55" customFormat="false" ht="38.25" hidden="false" customHeight="false" outlineLevel="0" collapsed="false">
      <c r="A55" s="98" t="s">
        <v>201</v>
      </c>
      <c r="B55" s="96" t="s">
        <v>244</v>
      </c>
      <c r="C55" s="96" t="s">
        <v>202</v>
      </c>
      <c r="D55" s="97" t="n">
        <v>112.79121</v>
      </c>
      <c r="E55" s="78"/>
      <c r="F55" s="4"/>
      <c r="G55" s="4"/>
      <c r="H55" s="4"/>
      <c r="I55" s="4"/>
      <c r="J55" s="4"/>
    </row>
    <row r="56" customFormat="false" ht="15" hidden="false" customHeight="false" outlineLevel="0" collapsed="false">
      <c r="A56" s="95" t="s">
        <v>245</v>
      </c>
      <c r="B56" s="96" t="s">
        <v>246</v>
      </c>
      <c r="C56" s="96"/>
      <c r="D56" s="93" t="n">
        <f aca="false">D57</f>
        <v>9860.6</v>
      </c>
      <c r="E56" s="78"/>
      <c r="F56" s="4"/>
      <c r="G56" s="4"/>
      <c r="H56" s="4"/>
      <c r="I56" s="4"/>
      <c r="J56" s="4"/>
    </row>
    <row r="57" customFormat="false" ht="51" hidden="false" customHeight="false" outlineLevel="0" collapsed="false">
      <c r="A57" s="98" t="s">
        <v>247</v>
      </c>
      <c r="B57" s="96" t="s">
        <v>246</v>
      </c>
      <c r="C57" s="96" t="s">
        <v>248</v>
      </c>
      <c r="D57" s="97" t="n">
        <v>9860.6</v>
      </c>
      <c r="E57" s="78"/>
      <c r="F57" s="4"/>
      <c r="G57" s="4"/>
      <c r="H57" s="4"/>
      <c r="I57" s="4"/>
      <c r="J57" s="4"/>
    </row>
    <row r="58" customFormat="false" ht="25.5" hidden="false" customHeight="false" outlineLevel="0" collapsed="false">
      <c r="A58" s="95" t="s">
        <v>249</v>
      </c>
      <c r="B58" s="96" t="s">
        <v>250</v>
      </c>
      <c r="C58" s="96"/>
      <c r="D58" s="93" t="n">
        <f aca="false">D59</f>
        <v>2750</v>
      </c>
      <c r="E58" s="78"/>
      <c r="F58" s="4"/>
      <c r="G58" s="4"/>
      <c r="H58" s="4"/>
      <c r="I58" s="4"/>
      <c r="J58" s="4"/>
    </row>
    <row r="59" customFormat="false" ht="38.25" hidden="false" customHeight="false" outlineLevel="0" collapsed="false">
      <c r="A59" s="95" t="s">
        <v>201</v>
      </c>
      <c r="B59" s="96" t="s">
        <v>250</v>
      </c>
      <c r="C59" s="96" t="s">
        <v>202</v>
      </c>
      <c r="D59" s="97" t="n">
        <v>2750</v>
      </c>
      <c r="E59" s="78"/>
      <c r="F59" s="4"/>
      <c r="G59" s="4"/>
      <c r="H59" s="4"/>
      <c r="I59" s="4"/>
      <c r="J59" s="4"/>
    </row>
    <row r="60" customFormat="false" ht="15" hidden="false" customHeight="false" outlineLevel="0" collapsed="false">
      <c r="A60" s="95" t="s">
        <v>251</v>
      </c>
      <c r="B60" s="96" t="s">
        <v>252</v>
      </c>
      <c r="C60" s="96"/>
      <c r="D60" s="93" t="n">
        <f aca="false">D61</f>
        <v>5047.7</v>
      </c>
      <c r="E60" s="78"/>
      <c r="F60" s="4"/>
      <c r="G60" s="4"/>
      <c r="H60" s="4"/>
      <c r="I60" s="4"/>
      <c r="J60" s="4"/>
    </row>
    <row r="61" customFormat="false" ht="38.25" hidden="false" customHeight="false" outlineLevel="0" collapsed="false">
      <c r="A61" s="98" t="s">
        <v>201</v>
      </c>
      <c r="B61" s="96" t="s">
        <v>252</v>
      </c>
      <c r="C61" s="96" t="s">
        <v>202</v>
      </c>
      <c r="D61" s="97" t="n">
        <v>5047.7</v>
      </c>
      <c r="E61" s="78"/>
      <c r="F61" s="4"/>
      <c r="G61" s="4"/>
      <c r="H61" s="4"/>
      <c r="I61" s="4"/>
      <c r="J61" s="4"/>
    </row>
    <row r="62" customFormat="false" ht="15" hidden="false" customHeight="false" outlineLevel="0" collapsed="false">
      <c r="A62" s="95" t="s">
        <v>253</v>
      </c>
      <c r="B62" s="96" t="s">
        <v>254</v>
      </c>
      <c r="C62" s="96"/>
      <c r="D62" s="93" t="n">
        <f aca="false">D63</f>
        <v>348.25</v>
      </c>
      <c r="E62" s="78"/>
      <c r="F62" s="4"/>
      <c r="G62" s="4"/>
      <c r="H62" s="4"/>
      <c r="I62" s="4"/>
      <c r="J62" s="4"/>
    </row>
    <row r="63" customFormat="false" ht="38.25" hidden="false" customHeight="false" outlineLevel="0" collapsed="false">
      <c r="A63" s="98" t="s">
        <v>201</v>
      </c>
      <c r="B63" s="96" t="s">
        <v>254</v>
      </c>
      <c r="C63" s="96" t="s">
        <v>202</v>
      </c>
      <c r="D63" s="97" t="n">
        <v>348.25</v>
      </c>
      <c r="E63" s="78"/>
      <c r="F63" s="4"/>
      <c r="G63" s="4"/>
      <c r="H63" s="4"/>
      <c r="I63" s="4"/>
      <c r="J63" s="4"/>
    </row>
    <row r="64" customFormat="false" ht="15" hidden="false" customHeight="false" outlineLevel="0" collapsed="false">
      <c r="A64" s="95" t="s">
        <v>255</v>
      </c>
      <c r="B64" s="96" t="s">
        <v>256</v>
      </c>
      <c r="C64" s="96"/>
      <c r="D64" s="93" t="n">
        <f aca="false">D65</f>
        <v>500</v>
      </c>
      <c r="E64" s="78"/>
      <c r="F64" s="4"/>
      <c r="G64" s="4"/>
      <c r="H64" s="4"/>
      <c r="I64" s="4"/>
      <c r="J64" s="4"/>
    </row>
    <row r="65" customFormat="false" ht="38.25" hidden="false" customHeight="false" outlineLevel="0" collapsed="false">
      <c r="A65" s="98" t="s">
        <v>201</v>
      </c>
      <c r="B65" s="96" t="s">
        <v>256</v>
      </c>
      <c r="C65" s="96" t="s">
        <v>202</v>
      </c>
      <c r="D65" s="97" t="n">
        <v>500</v>
      </c>
      <c r="E65" s="78"/>
      <c r="F65" s="4"/>
      <c r="G65" s="4"/>
      <c r="H65" s="4"/>
      <c r="I65" s="4"/>
      <c r="J65" s="4"/>
    </row>
    <row r="66" customFormat="false" ht="15" hidden="false" customHeight="false" outlineLevel="0" collapsed="false">
      <c r="A66" s="95" t="s">
        <v>257</v>
      </c>
      <c r="B66" s="96" t="s">
        <v>258</v>
      </c>
      <c r="C66" s="96"/>
      <c r="D66" s="93" t="n">
        <f aca="false">D67</f>
        <v>3835.2</v>
      </c>
      <c r="E66" s="78"/>
      <c r="F66" s="4"/>
      <c r="G66" s="4"/>
      <c r="H66" s="4"/>
      <c r="I66" s="4"/>
      <c r="J66" s="4"/>
    </row>
    <row r="67" customFormat="false" ht="38.25" hidden="false" customHeight="false" outlineLevel="0" collapsed="false">
      <c r="A67" s="98" t="s">
        <v>201</v>
      </c>
      <c r="B67" s="96" t="s">
        <v>258</v>
      </c>
      <c r="C67" s="96" t="s">
        <v>202</v>
      </c>
      <c r="D67" s="97" t="n">
        <v>3835.2</v>
      </c>
      <c r="E67" s="78"/>
      <c r="F67" s="4"/>
      <c r="G67" s="4"/>
      <c r="H67" s="4"/>
      <c r="I67" s="4"/>
      <c r="J67" s="4"/>
    </row>
    <row r="68" customFormat="false" ht="25.5" hidden="false" customHeight="false" outlineLevel="0" collapsed="false">
      <c r="A68" s="95" t="s">
        <v>259</v>
      </c>
      <c r="B68" s="96" t="s">
        <v>260</v>
      </c>
      <c r="C68" s="96"/>
      <c r="D68" s="93" t="n">
        <f aca="false">D69</f>
        <v>49.47692</v>
      </c>
      <c r="E68" s="78"/>
      <c r="F68" s="4"/>
      <c r="G68" s="4"/>
      <c r="H68" s="4"/>
      <c r="I68" s="4"/>
      <c r="J68" s="4"/>
    </row>
    <row r="69" customFormat="false" ht="38.25" hidden="false" customHeight="false" outlineLevel="0" collapsed="false">
      <c r="A69" s="98" t="s">
        <v>201</v>
      </c>
      <c r="B69" s="96" t="s">
        <v>261</v>
      </c>
      <c r="C69" s="96" t="s">
        <v>208</v>
      </c>
      <c r="D69" s="97" t="n">
        <v>49.47692</v>
      </c>
      <c r="E69" s="78"/>
      <c r="F69" s="4"/>
      <c r="G69" s="4"/>
      <c r="H69" s="4"/>
      <c r="I69" s="4"/>
      <c r="J69" s="4"/>
    </row>
    <row r="70" customFormat="false" ht="38.25" hidden="false" customHeight="false" outlineLevel="0" collapsed="false">
      <c r="A70" s="95" t="s">
        <v>262</v>
      </c>
      <c r="B70" s="96" t="s">
        <v>260</v>
      </c>
      <c r="C70" s="96"/>
      <c r="D70" s="93" t="n">
        <f aca="false">D71</f>
        <v>4.47915</v>
      </c>
      <c r="E70" s="78"/>
      <c r="F70" s="4"/>
      <c r="G70" s="4"/>
      <c r="H70" s="4"/>
      <c r="I70" s="4"/>
      <c r="J70" s="4"/>
    </row>
    <row r="71" customFormat="false" ht="25.5" hidden="false" customHeight="false" outlineLevel="0" collapsed="false">
      <c r="A71" s="98" t="s">
        <v>207</v>
      </c>
      <c r="B71" s="96" t="s">
        <v>260</v>
      </c>
      <c r="C71" s="96" t="s">
        <v>208</v>
      </c>
      <c r="D71" s="97" t="n">
        <v>4.47915</v>
      </c>
      <c r="E71" s="78"/>
      <c r="F71" s="4"/>
      <c r="G71" s="4"/>
      <c r="H71" s="4"/>
      <c r="I71" s="4"/>
      <c r="J71" s="4"/>
    </row>
    <row r="72" customFormat="false" ht="15" hidden="false" customHeight="false" outlineLevel="0" collapsed="false">
      <c r="A72" s="95" t="s">
        <v>263</v>
      </c>
      <c r="B72" s="96" t="s">
        <v>264</v>
      </c>
      <c r="C72" s="96"/>
      <c r="D72" s="93" t="n">
        <f aca="false">D73</f>
        <v>298.4132</v>
      </c>
      <c r="E72" s="78"/>
      <c r="F72" s="4"/>
      <c r="G72" s="4"/>
      <c r="H72" s="4"/>
      <c r="I72" s="4"/>
      <c r="J72" s="4"/>
    </row>
    <row r="73" customFormat="false" ht="38.25" hidden="false" customHeight="false" outlineLevel="0" collapsed="false">
      <c r="A73" s="98" t="s">
        <v>201</v>
      </c>
      <c r="B73" s="96" t="s">
        <v>264</v>
      </c>
      <c r="C73" s="96" t="s">
        <v>202</v>
      </c>
      <c r="D73" s="97" t="n">
        <v>298.4132</v>
      </c>
      <c r="E73" s="78"/>
      <c r="F73" s="4"/>
      <c r="G73" s="4"/>
      <c r="H73" s="4"/>
      <c r="I73" s="4"/>
      <c r="J73" s="4"/>
    </row>
    <row r="74" customFormat="false" ht="25.5" hidden="false" customHeight="false" outlineLevel="0" collapsed="false">
      <c r="A74" s="95" t="s">
        <v>265</v>
      </c>
      <c r="B74" s="96" t="s">
        <v>266</v>
      </c>
      <c r="C74" s="96"/>
      <c r="D74" s="104" t="n">
        <f aca="false">D75</f>
        <v>36482.4</v>
      </c>
      <c r="E74" s="78"/>
      <c r="F74" s="4"/>
      <c r="G74" s="4"/>
      <c r="H74" s="4"/>
      <c r="I74" s="4"/>
      <c r="J74" s="4"/>
    </row>
    <row r="75" customFormat="false" ht="15" hidden="false" customHeight="false" outlineLevel="0" collapsed="false">
      <c r="A75" s="98" t="s">
        <v>267</v>
      </c>
      <c r="B75" s="96" t="s">
        <v>266</v>
      </c>
      <c r="C75" s="96" t="s">
        <v>268</v>
      </c>
      <c r="D75" s="107" t="n">
        <v>36482.4</v>
      </c>
      <c r="E75" s="78"/>
      <c r="F75" s="4"/>
      <c r="G75" s="4"/>
      <c r="H75" s="4"/>
      <c r="I75" s="4"/>
      <c r="J75" s="4"/>
    </row>
    <row r="76" customFormat="false" ht="15" hidden="false" customHeight="false" outlineLevel="0" collapsed="false">
      <c r="A76" s="95" t="s">
        <v>269</v>
      </c>
      <c r="B76" s="96" t="s">
        <v>270</v>
      </c>
      <c r="C76" s="96"/>
      <c r="D76" s="104" t="n">
        <f aca="false">D77</f>
        <v>600</v>
      </c>
      <c r="E76" s="78"/>
      <c r="F76" s="4"/>
      <c r="G76" s="4"/>
      <c r="H76" s="4"/>
      <c r="I76" s="4"/>
      <c r="J76" s="4"/>
    </row>
    <row r="77" customFormat="false" ht="25.5" hidden="false" customHeight="false" outlineLevel="0" collapsed="false">
      <c r="A77" s="98" t="s">
        <v>271</v>
      </c>
      <c r="B77" s="96" t="s">
        <v>270</v>
      </c>
      <c r="C77" s="96" t="s">
        <v>268</v>
      </c>
      <c r="D77" s="107" t="n">
        <v>600</v>
      </c>
      <c r="E77" s="78"/>
      <c r="F77" s="4"/>
      <c r="G77" s="4"/>
      <c r="H77" s="4"/>
      <c r="I77" s="4"/>
      <c r="J77" s="4"/>
    </row>
    <row r="78" customFormat="false" ht="42" hidden="false" customHeight="true" outlineLevel="0" collapsed="false">
      <c r="A78" s="95" t="s">
        <v>272</v>
      </c>
      <c r="B78" s="96" t="s">
        <v>273</v>
      </c>
      <c r="C78" s="96"/>
      <c r="D78" s="104" t="n">
        <f aca="false">D79</f>
        <v>1325.3</v>
      </c>
      <c r="E78" s="78"/>
      <c r="F78" s="4"/>
      <c r="G78" s="4"/>
      <c r="H78" s="4"/>
      <c r="I78" s="4"/>
      <c r="J78" s="4"/>
    </row>
    <row r="79" customFormat="false" ht="17.25" hidden="false" customHeight="true" outlineLevel="0" collapsed="false">
      <c r="A79" s="98" t="s">
        <v>267</v>
      </c>
      <c r="B79" s="96" t="s">
        <v>273</v>
      </c>
      <c r="C79" s="96" t="s">
        <v>268</v>
      </c>
      <c r="D79" s="107" t="n">
        <v>1325.3</v>
      </c>
      <c r="E79" s="78"/>
      <c r="F79" s="4"/>
      <c r="G79" s="4"/>
      <c r="H79" s="4"/>
      <c r="I79" s="4"/>
      <c r="J79" s="4"/>
    </row>
    <row r="80" customFormat="false" ht="37.5" hidden="false" customHeight="true" outlineLevel="0" collapsed="false">
      <c r="A80" s="95" t="s">
        <v>274</v>
      </c>
      <c r="B80" s="96" t="s">
        <v>275</v>
      </c>
      <c r="C80" s="96"/>
      <c r="D80" s="104" t="n">
        <f aca="false">888.8+150</f>
        <v>1038.8</v>
      </c>
      <c r="E80" s="78"/>
      <c r="F80" s="4"/>
      <c r="G80" s="4"/>
      <c r="H80" s="4"/>
      <c r="I80" s="4"/>
      <c r="J80" s="4"/>
    </row>
    <row r="81" customFormat="false" ht="15" hidden="false" customHeight="false" outlineLevel="0" collapsed="false">
      <c r="A81" s="98" t="s">
        <v>267</v>
      </c>
      <c r="B81" s="96" t="s">
        <v>275</v>
      </c>
      <c r="C81" s="96" t="s">
        <v>268</v>
      </c>
      <c r="D81" s="107" t="n">
        <v>1038.8</v>
      </c>
      <c r="E81" s="78"/>
      <c r="F81" s="4"/>
      <c r="G81" s="4"/>
      <c r="H81" s="4"/>
      <c r="I81" s="4"/>
      <c r="J81" s="4"/>
    </row>
    <row r="82" customFormat="false" ht="38.25" hidden="false" customHeight="false" outlineLevel="0" collapsed="false">
      <c r="A82" s="95" t="s">
        <v>276</v>
      </c>
      <c r="B82" s="96" t="s">
        <v>277</v>
      </c>
      <c r="C82" s="96"/>
      <c r="D82" s="104" t="n">
        <v>150</v>
      </c>
      <c r="E82" s="78"/>
      <c r="F82" s="4"/>
      <c r="G82" s="4"/>
      <c r="H82" s="4"/>
      <c r="I82" s="4"/>
      <c r="J82" s="4"/>
    </row>
    <row r="83" customFormat="false" ht="37.5" hidden="false" customHeight="true" outlineLevel="0" collapsed="false">
      <c r="A83" s="98" t="s">
        <v>201</v>
      </c>
      <c r="B83" s="96" t="s">
        <v>277</v>
      </c>
      <c r="C83" s="96" t="s">
        <v>202</v>
      </c>
      <c r="D83" s="107" t="n">
        <v>150</v>
      </c>
      <c r="E83" s="78"/>
      <c r="F83" s="4"/>
      <c r="G83" s="4"/>
      <c r="H83" s="4"/>
      <c r="I83" s="4"/>
      <c r="J83" s="4"/>
    </row>
    <row r="84" customFormat="false" ht="25.5" hidden="false" customHeight="false" outlineLevel="0" collapsed="false">
      <c r="A84" s="95" t="s">
        <v>278</v>
      </c>
      <c r="B84" s="96" t="s">
        <v>279</v>
      </c>
      <c r="C84" s="96"/>
      <c r="D84" s="93" t="n">
        <f aca="false">D85</f>
        <v>60</v>
      </c>
      <c r="E84" s="78"/>
      <c r="F84" s="4"/>
      <c r="G84" s="4"/>
      <c r="H84" s="4"/>
      <c r="I84" s="4"/>
      <c r="J84" s="4"/>
    </row>
    <row r="85" customFormat="false" ht="15" hidden="false" customHeight="false" outlineLevel="0" collapsed="false">
      <c r="A85" s="98" t="s">
        <v>280</v>
      </c>
      <c r="B85" s="96" t="s">
        <v>279</v>
      </c>
      <c r="C85" s="96" t="s">
        <v>281</v>
      </c>
      <c r="D85" s="97" t="n">
        <v>60</v>
      </c>
      <c r="E85" s="78"/>
      <c r="F85" s="4"/>
      <c r="G85" s="4"/>
      <c r="H85" s="4"/>
      <c r="I85" s="4"/>
      <c r="J85" s="4"/>
    </row>
    <row r="86" customFormat="false" ht="25.5" hidden="false" customHeight="false" outlineLevel="0" collapsed="false">
      <c r="A86" s="95" t="s">
        <v>265</v>
      </c>
      <c r="B86" s="96" t="s">
        <v>266</v>
      </c>
      <c r="C86" s="96"/>
      <c r="D86" s="93" t="n">
        <f aca="false">D87</f>
        <v>42080</v>
      </c>
      <c r="E86" s="78"/>
      <c r="F86" s="4"/>
      <c r="G86" s="4"/>
      <c r="H86" s="4"/>
      <c r="I86" s="4"/>
      <c r="J86" s="4"/>
    </row>
    <row r="87" customFormat="false" ht="15" hidden="false" customHeight="false" outlineLevel="0" collapsed="false">
      <c r="A87" s="98" t="s">
        <v>267</v>
      </c>
      <c r="B87" s="96" t="s">
        <v>266</v>
      </c>
      <c r="C87" s="96" t="s">
        <v>268</v>
      </c>
      <c r="D87" s="97" t="n">
        <v>42080</v>
      </c>
      <c r="E87" s="78"/>
      <c r="F87" s="4"/>
      <c r="G87" s="4"/>
      <c r="H87" s="4"/>
      <c r="I87" s="4"/>
      <c r="J87" s="4"/>
    </row>
    <row r="88" customFormat="false" ht="25.5" hidden="false" customHeight="false" outlineLevel="0" collapsed="false">
      <c r="A88" s="95" t="s">
        <v>282</v>
      </c>
      <c r="B88" s="108" t="s">
        <v>283</v>
      </c>
      <c r="C88" s="109"/>
      <c r="D88" s="110" t="n">
        <f aca="false">D89</f>
        <v>1968.6</v>
      </c>
      <c r="E88" s="78"/>
      <c r="F88" s="4"/>
      <c r="G88" s="4"/>
      <c r="H88" s="4"/>
      <c r="I88" s="4"/>
      <c r="J88" s="4"/>
    </row>
    <row r="89" customFormat="false" ht="15" hidden="false" customHeight="false" outlineLevel="0" collapsed="false">
      <c r="A89" s="111" t="s">
        <v>284</v>
      </c>
      <c r="B89" s="112" t="s">
        <v>283</v>
      </c>
      <c r="C89" s="112" t="s">
        <v>285</v>
      </c>
      <c r="D89" s="113" t="n">
        <v>1968.6</v>
      </c>
      <c r="E89" s="78"/>
      <c r="F89" s="4"/>
      <c r="G89" s="4"/>
      <c r="H89" s="4"/>
      <c r="I89" s="4"/>
      <c r="J89" s="4"/>
    </row>
    <row r="90" customFormat="false" ht="15" hidden="false" customHeight="false" outlineLevel="0" collapsed="false">
      <c r="A90" s="114" t="s">
        <v>286</v>
      </c>
      <c r="B90" s="115" t="n">
        <f aca="false">D89+D87+D85+D83+D81+D79+D77+D75+D73+D71+D69+D67+D65+D63+D61+D59+D55+D53+D51+D50+D48+D45+D43+D42+D40+D38+D37+D36+D35+D33+D31+D30+D29+D27+D24+D22+D20+D18+D16+D13+D46+D57</f>
        <v>162686.73503</v>
      </c>
      <c r="C90" s="115"/>
      <c r="D90" s="115"/>
      <c r="E90" s="116"/>
      <c r="F90" s="116"/>
      <c r="G90" s="117"/>
    </row>
    <row r="91" customFormat="false" ht="15" hidden="false" customHeight="false" outlineLevel="0" collapsed="false">
      <c r="D91" s="117"/>
      <c r="G91" s="117"/>
    </row>
    <row r="93" customFormat="false" ht="15" hidden="false" customHeight="false" outlineLevel="0" collapsed="false">
      <c r="D93" s="117"/>
    </row>
  </sheetData>
  <mergeCells count="4">
    <mergeCell ref="D1:D5"/>
    <mergeCell ref="A7:D7"/>
    <mergeCell ref="A8:D8"/>
    <mergeCell ref="B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E8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4" min="4" style="77" width="29.56"/>
    <col collapsed="false" customWidth="true" hidden="false" outlineLevel="0" max="5" min="5" style="77" width="23.56"/>
    <col collapsed="false" customWidth="true" hidden="false" outlineLevel="0" max="6" min="6" style="77" width="12.42"/>
    <col collapsed="false" customWidth="true" hidden="false" outlineLevel="0" max="7" min="7" style="77" width="18.85"/>
    <col collapsed="false" customWidth="true" hidden="false" outlineLevel="0" max="8" min="8" style="77" width="14.7"/>
    <col collapsed="false" customWidth="true" hidden="false" outlineLevel="0" max="9" min="9" style="77" width="16.7"/>
    <col collapsed="false" customWidth="true" hidden="false" outlineLevel="0" max="10" min="10" style="78" width="27.7"/>
    <col collapsed="false" customWidth="false" hidden="false" outlineLevel="0" max="11" min="11" style="4" width="9.14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79"/>
      <c r="B1" s="80"/>
      <c r="C1" s="80"/>
      <c r="D1" s="81" t="s">
        <v>287</v>
      </c>
      <c r="E1" s="80"/>
      <c r="F1" s="80"/>
      <c r="G1" s="80"/>
      <c r="H1" s="80"/>
      <c r="I1" s="80"/>
    </row>
    <row r="2" customFormat="false" ht="15" hidden="false" customHeight="false" outlineLevel="0" collapsed="false">
      <c r="A2" s="79"/>
      <c r="B2" s="80"/>
      <c r="C2" s="80"/>
      <c r="D2" s="81"/>
      <c r="E2" s="80"/>
      <c r="F2" s="80"/>
      <c r="G2" s="80"/>
      <c r="H2" s="80"/>
      <c r="I2" s="80"/>
    </row>
    <row r="3" customFormat="false" ht="15" hidden="false" customHeight="false" outlineLevel="0" collapsed="false">
      <c r="A3" s="79"/>
      <c r="B3" s="80"/>
      <c r="C3" s="80"/>
      <c r="D3" s="81"/>
      <c r="E3" s="80"/>
      <c r="F3" s="80"/>
      <c r="G3" s="80"/>
      <c r="H3" s="80"/>
      <c r="I3" s="80"/>
    </row>
    <row r="4" customFormat="false" ht="15" hidden="false" customHeight="false" outlineLevel="0" collapsed="false">
      <c r="A4" s="79"/>
      <c r="B4" s="80"/>
      <c r="C4" s="80"/>
      <c r="D4" s="81"/>
      <c r="E4" s="80"/>
      <c r="F4" s="80"/>
      <c r="G4" s="80"/>
      <c r="H4" s="80"/>
      <c r="I4" s="80"/>
    </row>
    <row r="5" customFormat="false" ht="15" hidden="false" customHeight="false" outlineLevel="0" collapsed="false">
      <c r="A5" s="79"/>
      <c r="B5" s="80"/>
      <c r="C5" s="80"/>
      <c r="D5" s="81"/>
      <c r="E5" s="80"/>
      <c r="F5" s="80"/>
      <c r="G5" s="80"/>
      <c r="H5" s="80"/>
      <c r="I5" s="80"/>
    </row>
    <row r="7" customFormat="false" ht="36" hidden="false" customHeight="true" outlineLevel="0" collapsed="false">
      <c r="A7" s="82" t="s">
        <v>193</v>
      </c>
      <c r="B7" s="82"/>
      <c r="C7" s="82"/>
      <c r="D7" s="82"/>
      <c r="E7" s="82"/>
      <c r="F7" s="83"/>
      <c r="G7" s="83"/>
      <c r="H7" s="83"/>
      <c r="I7" s="83"/>
    </row>
    <row r="8" customFormat="false" ht="37.5" hidden="false" customHeight="true" outlineLevel="0" collapsed="false">
      <c r="A8" s="118" t="s">
        <v>288</v>
      </c>
      <c r="B8" s="118"/>
      <c r="C8" s="118"/>
      <c r="D8" s="118"/>
      <c r="E8" s="118"/>
      <c r="F8" s="84"/>
      <c r="G8" s="84"/>
      <c r="H8" s="84"/>
      <c r="I8" s="84"/>
    </row>
    <row r="9" customFormat="false" ht="15" hidden="false" customHeight="false" outlineLevel="0" collapsed="false">
      <c r="A9" s="79"/>
      <c r="B9" s="80"/>
      <c r="C9" s="80"/>
      <c r="D9" s="85" t="s">
        <v>132</v>
      </c>
      <c r="E9" s="86"/>
      <c r="F9" s="80"/>
      <c r="G9" s="87"/>
      <c r="H9" s="86"/>
      <c r="I9" s="85"/>
    </row>
    <row r="10" customFormat="false" ht="15" hidden="false" customHeight="false" outlineLevel="0" collapsed="false">
      <c r="A10" s="88" t="s">
        <v>133</v>
      </c>
      <c r="B10" s="88" t="s">
        <v>195</v>
      </c>
      <c r="C10" s="88" t="s">
        <v>196</v>
      </c>
      <c r="D10" s="88" t="s">
        <v>289</v>
      </c>
      <c r="E10" s="119" t="s">
        <v>290</v>
      </c>
      <c r="F10" s="4"/>
      <c r="G10" s="90"/>
      <c r="H10" s="4"/>
      <c r="I10" s="4"/>
      <c r="J10" s="4"/>
    </row>
    <row r="11" customFormat="false" ht="67.5" hidden="false" customHeight="true" outlineLevel="0" collapsed="false">
      <c r="A11" s="68" t="s">
        <v>291</v>
      </c>
      <c r="B11" s="96" t="s">
        <v>204</v>
      </c>
      <c r="C11" s="96"/>
      <c r="D11" s="97" t="n">
        <f aca="false">D12+D14</f>
        <v>94.8</v>
      </c>
      <c r="E11" s="97" t="n">
        <f aca="false">E12+E14</f>
        <v>94.6</v>
      </c>
      <c r="F11" s="4"/>
      <c r="G11" s="90"/>
      <c r="H11" s="4"/>
      <c r="I11" s="4"/>
      <c r="J11" s="4"/>
    </row>
    <row r="12" customFormat="false" ht="50.25" hidden="false" customHeight="true" outlineLevel="0" collapsed="false">
      <c r="A12" s="68" t="s">
        <v>205</v>
      </c>
      <c r="B12" s="96" t="s">
        <v>206</v>
      </c>
      <c r="C12" s="96"/>
      <c r="D12" s="97" t="n">
        <f aca="false">D13</f>
        <v>47.4</v>
      </c>
      <c r="E12" s="97" t="n">
        <f aca="false">E13</f>
        <v>47.3</v>
      </c>
      <c r="F12" s="4"/>
      <c r="G12" s="90"/>
      <c r="H12" s="4"/>
      <c r="I12" s="4"/>
      <c r="J12" s="4"/>
    </row>
    <row r="13" customFormat="false" ht="50.25" hidden="false" customHeight="true" outlineLevel="0" collapsed="false">
      <c r="A13" s="98" t="s">
        <v>207</v>
      </c>
      <c r="B13" s="96" t="s">
        <v>206</v>
      </c>
      <c r="C13" s="96" t="s">
        <v>208</v>
      </c>
      <c r="D13" s="97" t="n">
        <v>47.4</v>
      </c>
      <c r="E13" s="97" t="n">
        <v>47.3</v>
      </c>
      <c r="F13" s="4"/>
      <c r="G13" s="90"/>
      <c r="H13" s="4"/>
      <c r="I13" s="4"/>
      <c r="J13" s="4"/>
    </row>
    <row r="14" customFormat="false" ht="50.25" hidden="false" customHeight="true" outlineLevel="0" collapsed="false">
      <c r="A14" s="68" t="s">
        <v>209</v>
      </c>
      <c r="B14" s="96" t="s">
        <v>210</v>
      </c>
      <c r="C14" s="96"/>
      <c r="D14" s="97" t="n">
        <f aca="false">D15</f>
        <v>47.4</v>
      </c>
      <c r="E14" s="97" t="n">
        <f aca="false">E15</f>
        <v>47.3</v>
      </c>
      <c r="F14" s="4"/>
      <c r="G14" s="90"/>
      <c r="H14" s="4"/>
      <c r="I14" s="4"/>
      <c r="J14" s="4"/>
    </row>
    <row r="15" customFormat="false" ht="50.25" hidden="false" customHeight="true" outlineLevel="0" collapsed="false">
      <c r="A15" s="98" t="s">
        <v>207</v>
      </c>
      <c r="B15" s="96" t="s">
        <v>210</v>
      </c>
      <c r="C15" s="96" t="s">
        <v>208</v>
      </c>
      <c r="D15" s="97" t="n">
        <v>47.4</v>
      </c>
      <c r="E15" s="97" t="n">
        <v>47.3</v>
      </c>
      <c r="F15" s="4"/>
      <c r="G15" s="90"/>
      <c r="H15" s="4"/>
      <c r="I15" s="4"/>
      <c r="J15" s="4"/>
    </row>
    <row r="16" customFormat="false" ht="104.25" hidden="false" customHeight="true" outlineLevel="0" collapsed="false">
      <c r="A16" s="98" t="s">
        <v>292</v>
      </c>
      <c r="B16" s="96" t="s">
        <v>214</v>
      </c>
      <c r="C16" s="96"/>
      <c r="D16" s="97" t="n">
        <f aca="false">D17</f>
        <v>461.4</v>
      </c>
      <c r="E16" s="97" t="n">
        <f aca="false">E17</f>
        <v>0</v>
      </c>
      <c r="F16" s="4"/>
      <c r="G16" s="90"/>
      <c r="H16" s="4"/>
      <c r="I16" s="4"/>
      <c r="J16" s="4"/>
    </row>
    <row r="17" customFormat="false" ht="50.25" hidden="false" customHeight="true" outlineLevel="0" collapsed="false">
      <c r="A17" s="98" t="s">
        <v>201</v>
      </c>
      <c r="B17" s="96" t="s">
        <v>214</v>
      </c>
      <c r="C17" s="96" t="s">
        <v>202</v>
      </c>
      <c r="D17" s="97" t="n">
        <v>461.4</v>
      </c>
      <c r="E17" s="97" t="n">
        <v>0</v>
      </c>
      <c r="F17" s="4"/>
      <c r="G17" s="90"/>
      <c r="H17" s="4"/>
      <c r="I17" s="4"/>
      <c r="J17" s="4"/>
    </row>
    <row r="18" customFormat="false" ht="104.25" hidden="false" customHeight="true" outlineLevel="0" collapsed="false">
      <c r="A18" s="98" t="s">
        <v>293</v>
      </c>
      <c r="B18" s="96" t="s">
        <v>200</v>
      </c>
      <c r="C18" s="96"/>
      <c r="D18" s="97" t="n">
        <f aca="false">D19</f>
        <v>375</v>
      </c>
      <c r="E18" s="97" t="n">
        <f aca="false">E19</f>
        <v>320</v>
      </c>
      <c r="F18" s="4"/>
      <c r="G18" s="90"/>
      <c r="H18" s="4"/>
      <c r="I18" s="4"/>
      <c r="J18" s="4"/>
    </row>
    <row r="19" customFormat="false" ht="50.25" hidden="false" customHeight="true" outlineLevel="0" collapsed="false">
      <c r="A19" s="98" t="s">
        <v>201</v>
      </c>
      <c r="B19" s="96" t="s">
        <v>200</v>
      </c>
      <c r="C19" s="96" t="s">
        <v>202</v>
      </c>
      <c r="D19" s="97" t="n">
        <v>375</v>
      </c>
      <c r="E19" s="97" t="n">
        <v>320</v>
      </c>
      <c r="F19" s="4"/>
      <c r="G19" s="90"/>
      <c r="H19" s="4"/>
      <c r="I19" s="4"/>
      <c r="J19" s="4"/>
    </row>
    <row r="20" customFormat="false" ht="15" hidden="false" customHeight="false" outlineLevel="0" collapsed="false">
      <c r="A20" s="120" t="s">
        <v>217</v>
      </c>
      <c r="B20" s="88"/>
      <c r="C20" s="88"/>
      <c r="D20" s="93" t="n">
        <f aca="false">D22+D24+D25+D26+D28+D29+D30+D32+D36+D38+D40+D42+D43+D45+D47+D49+D51+D53+D55+D57+D63+D66+D69+D71+D73+D75+D77+D79+D81+D34+D59+D61</f>
        <v>167081.57085</v>
      </c>
      <c r="E20" s="93" t="n">
        <f aca="false">E22+E24+E25+E26+E28+E29+E30+E32+E36+E38+E40+E42+E43+E45+E47+E49+E51+E53+E55+E57+E63+E66+E69+E71+E73+E75+E77+E79+E34</f>
        <v>151640.12919</v>
      </c>
      <c r="F20" s="4"/>
      <c r="G20" s="4"/>
      <c r="H20" s="4"/>
      <c r="I20" s="4"/>
      <c r="J20" s="4"/>
    </row>
    <row r="21" customFormat="false" ht="15" hidden="false" customHeight="false" outlineLevel="0" collapsed="false">
      <c r="A21" s="95" t="s">
        <v>218</v>
      </c>
      <c r="B21" s="96" t="s">
        <v>219</v>
      </c>
      <c r="C21" s="96"/>
      <c r="D21" s="97" t="n">
        <f aca="false">D22</f>
        <v>2723.7</v>
      </c>
      <c r="E21" s="97" t="n">
        <f aca="false">E22</f>
        <v>2723.7</v>
      </c>
      <c r="F21" s="4"/>
      <c r="G21" s="4"/>
      <c r="H21" s="4"/>
      <c r="I21" s="4"/>
      <c r="J21" s="4"/>
    </row>
    <row r="22" customFormat="false" ht="25.5" hidden="false" customHeight="false" outlineLevel="0" collapsed="false">
      <c r="A22" s="98" t="s">
        <v>207</v>
      </c>
      <c r="B22" s="96" t="s">
        <v>219</v>
      </c>
      <c r="C22" s="96" t="s">
        <v>208</v>
      </c>
      <c r="D22" s="97" t="n">
        <v>2723.7</v>
      </c>
      <c r="E22" s="97" t="n">
        <v>2723.7</v>
      </c>
      <c r="F22" s="4"/>
      <c r="G22" s="4"/>
      <c r="H22" s="4"/>
      <c r="I22" s="4"/>
      <c r="J22" s="4"/>
    </row>
    <row r="23" customFormat="false" ht="25.5" hidden="false" customHeight="false" outlineLevel="0" collapsed="false">
      <c r="A23" s="95" t="s">
        <v>220</v>
      </c>
      <c r="B23" s="96" t="s">
        <v>221</v>
      </c>
      <c r="C23" s="96"/>
      <c r="D23" s="97" t="n">
        <f aca="false">D24+D25+D26</f>
        <v>22120.97998</v>
      </c>
      <c r="E23" s="97" t="n">
        <f aca="false">E24+E25+E26</f>
        <v>23217.2</v>
      </c>
      <c r="F23" s="4"/>
      <c r="G23" s="4"/>
      <c r="H23" s="4"/>
      <c r="I23" s="4"/>
      <c r="J23" s="4"/>
    </row>
    <row r="24" customFormat="false" ht="25.5" hidden="false" customHeight="false" outlineLevel="0" collapsed="false">
      <c r="A24" s="98" t="s">
        <v>207</v>
      </c>
      <c r="B24" s="96" t="s">
        <v>221</v>
      </c>
      <c r="C24" s="96" t="s">
        <v>208</v>
      </c>
      <c r="D24" s="97" t="n">
        <v>21690.97998</v>
      </c>
      <c r="E24" s="97" t="n">
        <v>22787.2</v>
      </c>
      <c r="F24" s="4"/>
      <c r="G24" s="4"/>
      <c r="H24" s="4"/>
      <c r="I24" s="4"/>
      <c r="J24" s="4"/>
    </row>
    <row r="25" customFormat="false" ht="38.25" hidden="false" customHeight="false" outlineLevel="0" collapsed="false">
      <c r="A25" s="98" t="s">
        <v>201</v>
      </c>
      <c r="B25" s="96" t="s">
        <v>221</v>
      </c>
      <c r="C25" s="96" t="s">
        <v>202</v>
      </c>
      <c r="D25" s="97" t="n">
        <v>420</v>
      </c>
      <c r="E25" s="97" t="n">
        <v>420</v>
      </c>
      <c r="F25" s="4"/>
      <c r="G25" s="4"/>
      <c r="H25" s="4"/>
      <c r="I25" s="4"/>
      <c r="J25" s="4"/>
    </row>
    <row r="26" customFormat="false" ht="15" hidden="false" customHeight="false" outlineLevel="0" collapsed="false">
      <c r="A26" s="98" t="s">
        <v>222</v>
      </c>
      <c r="B26" s="96" t="s">
        <v>221</v>
      </c>
      <c r="C26" s="96" t="s">
        <v>223</v>
      </c>
      <c r="D26" s="97" t="n">
        <v>10</v>
      </c>
      <c r="E26" s="97" t="n">
        <v>10</v>
      </c>
      <c r="F26" s="4"/>
      <c r="G26" s="4"/>
      <c r="H26" s="4"/>
      <c r="I26" s="4"/>
      <c r="J26" s="4"/>
    </row>
    <row r="27" customFormat="false" ht="25.5" hidden="false" customHeight="false" outlineLevel="0" collapsed="false">
      <c r="A27" s="68" t="s">
        <v>224</v>
      </c>
      <c r="B27" s="102" t="s">
        <v>225</v>
      </c>
      <c r="C27" s="96"/>
      <c r="D27" s="107" t="n">
        <f aca="false">D28+D29</f>
        <v>3877.74818</v>
      </c>
      <c r="E27" s="107" t="n">
        <f aca="false">E28+E29</f>
        <v>4191.6</v>
      </c>
      <c r="F27" s="4"/>
      <c r="G27" s="4"/>
      <c r="H27" s="4"/>
      <c r="I27" s="4"/>
      <c r="J27" s="4"/>
    </row>
    <row r="28" customFormat="false" ht="38.25" hidden="false" customHeight="false" outlineLevel="0" collapsed="false">
      <c r="A28" s="98" t="s">
        <v>201</v>
      </c>
      <c r="B28" s="102" t="s">
        <v>225</v>
      </c>
      <c r="C28" s="96" t="s">
        <v>202</v>
      </c>
      <c r="D28" s="97" t="n">
        <v>300</v>
      </c>
      <c r="E28" s="97" t="n">
        <v>100</v>
      </c>
      <c r="F28" s="4"/>
      <c r="G28" s="4"/>
      <c r="H28" s="4"/>
      <c r="I28" s="4"/>
      <c r="J28" s="4"/>
    </row>
    <row r="29" customFormat="false" ht="15" hidden="false" customHeight="false" outlineLevel="0" collapsed="false">
      <c r="A29" s="98" t="s">
        <v>222</v>
      </c>
      <c r="B29" s="102" t="s">
        <v>225</v>
      </c>
      <c r="C29" s="96" t="s">
        <v>223</v>
      </c>
      <c r="D29" s="97" t="n">
        <v>3577.74818</v>
      </c>
      <c r="E29" s="97" t="n">
        <v>4091.6</v>
      </c>
      <c r="F29" s="4"/>
      <c r="G29" s="4"/>
      <c r="H29" s="4"/>
      <c r="I29" s="4"/>
      <c r="J29" s="4"/>
    </row>
    <row r="30" customFormat="false" ht="38.25" hidden="false" customHeight="false" outlineLevel="0" collapsed="false">
      <c r="A30" s="98" t="s">
        <v>201</v>
      </c>
      <c r="B30" s="96" t="s">
        <v>229</v>
      </c>
      <c r="C30" s="96" t="s">
        <v>202</v>
      </c>
      <c r="D30" s="97" t="n">
        <v>2972.7</v>
      </c>
      <c r="E30" s="97" t="n">
        <v>3680</v>
      </c>
      <c r="F30" s="4"/>
      <c r="G30" s="4"/>
      <c r="H30" s="4"/>
      <c r="I30" s="4"/>
      <c r="J30" s="4"/>
    </row>
    <row r="31" customFormat="false" ht="15" hidden="false" customHeight="false" outlineLevel="0" collapsed="false">
      <c r="A31" s="95" t="s">
        <v>230</v>
      </c>
      <c r="B31" s="96" t="s">
        <v>231</v>
      </c>
      <c r="C31" s="96"/>
      <c r="D31" s="97" t="n">
        <f aca="false">D32</f>
        <v>2000</v>
      </c>
      <c r="E31" s="97" t="n">
        <f aca="false">E32</f>
        <v>2000</v>
      </c>
      <c r="F31" s="4"/>
      <c r="G31" s="4"/>
      <c r="H31" s="4"/>
      <c r="I31" s="4"/>
      <c r="J31" s="4"/>
    </row>
    <row r="32" customFormat="false" ht="25.5" hidden="false" customHeight="false" outlineLevel="0" collapsed="false">
      <c r="A32" s="98" t="s">
        <v>207</v>
      </c>
      <c r="B32" s="96" t="s">
        <v>231</v>
      </c>
      <c r="C32" s="96" t="s">
        <v>208</v>
      </c>
      <c r="D32" s="97" t="n">
        <v>2000</v>
      </c>
      <c r="E32" s="97" t="n">
        <v>2000</v>
      </c>
      <c r="F32" s="4"/>
      <c r="G32" s="4"/>
      <c r="H32" s="4"/>
      <c r="I32" s="4"/>
      <c r="J32" s="4"/>
    </row>
    <row r="33" customFormat="false" ht="15" hidden="false" customHeight="false" outlineLevel="0" collapsed="false">
      <c r="A33" s="98" t="s">
        <v>294</v>
      </c>
      <c r="B33" s="96" t="s">
        <v>295</v>
      </c>
      <c r="C33" s="96"/>
      <c r="D33" s="97" t="n">
        <f aca="false">D34</f>
        <v>4200.31927</v>
      </c>
      <c r="E33" s="97" t="n">
        <f aca="false">E34</f>
        <v>7602.7</v>
      </c>
      <c r="F33" s="4"/>
      <c r="G33" s="4"/>
      <c r="H33" s="4"/>
      <c r="I33" s="4"/>
      <c r="J33" s="4"/>
    </row>
    <row r="34" customFormat="false" ht="15" hidden="false" customHeight="false" outlineLevel="0" collapsed="false">
      <c r="A34" s="98" t="s">
        <v>226</v>
      </c>
      <c r="B34" s="96" t="s">
        <v>295</v>
      </c>
      <c r="C34" s="96" t="s">
        <v>227</v>
      </c>
      <c r="D34" s="97" t="n">
        <v>4200.31927</v>
      </c>
      <c r="E34" s="97" t="n">
        <v>7602.7</v>
      </c>
      <c r="F34" s="4"/>
      <c r="G34" s="4"/>
      <c r="H34" s="4"/>
      <c r="I34" s="4"/>
      <c r="J34" s="4"/>
    </row>
    <row r="35" customFormat="false" ht="25.5" hidden="false" customHeight="false" outlineLevel="0" collapsed="false">
      <c r="A35" s="98" t="s">
        <v>232</v>
      </c>
      <c r="B35" s="96" t="s">
        <v>233</v>
      </c>
      <c r="C35" s="96"/>
      <c r="D35" s="97" t="n">
        <f aca="false">D36</f>
        <v>1768.4</v>
      </c>
      <c r="E35" s="97" t="n">
        <f aca="false">E36</f>
        <v>1820.8</v>
      </c>
      <c r="F35" s="4"/>
      <c r="G35" s="4"/>
      <c r="H35" s="4"/>
      <c r="I35" s="4"/>
      <c r="J35" s="4"/>
    </row>
    <row r="36" customFormat="false" ht="25.5" hidden="false" customHeight="false" outlineLevel="0" collapsed="false">
      <c r="A36" s="98" t="s">
        <v>207</v>
      </c>
      <c r="B36" s="96" t="s">
        <v>233</v>
      </c>
      <c r="C36" s="96" t="s">
        <v>208</v>
      </c>
      <c r="D36" s="97" t="n">
        <v>1768.4</v>
      </c>
      <c r="E36" s="97" t="n">
        <v>1820.8</v>
      </c>
      <c r="F36" s="4"/>
      <c r="G36" s="4"/>
      <c r="H36" s="4"/>
      <c r="I36" s="4"/>
      <c r="J36" s="4"/>
    </row>
    <row r="37" customFormat="false" ht="25.5" hidden="false" customHeight="false" outlineLevel="0" collapsed="false">
      <c r="A37" s="95" t="s">
        <v>112</v>
      </c>
      <c r="B37" s="96" t="s">
        <v>234</v>
      </c>
      <c r="C37" s="96"/>
      <c r="D37" s="97" t="n">
        <f aca="false">D38</f>
        <v>450.9537</v>
      </c>
      <c r="E37" s="97" t="n">
        <f aca="false">E38</f>
        <v>450.9537</v>
      </c>
      <c r="F37" s="4"/>
      <c r="G37" s="4"/>
      <c r="H37" s="4"/>
      <c r="I37" s="4"/>
      <c r="J37" s="4"/>
    </row>
    <row r="38" customFormat="false" ht="25.5" hidden="false" customHeight="false" outlineLevel="0" collapsed="false">
      <c r="A38" s="98" t="s">
        <v>207</v>
      </c>
      <c r="B38" s="96" t="s">
        <v>234</v>
      </c>
      <c r="C38" s="96" t="s">
        <v>208</v>
      </c>
      <c r="D38" s="97" t="n">
        <v>450.9537</v>
      </c>
      <c r="E38" s="97" t="n">
        <v>450.9537</v>
      </c>
      <c r="F38" s="4"/>
      <c r="G38" s="4"/>
      <c r="H38" s="4"/>
      <c r="I38" s="4"/>
      <c r="J38" s="4"/>
    </row>
    <row r="39" customFormat="false" ht="25.5" hidden="false" customHeight="false" outlineLevel="0" collapsed="false">
      <c r="A39" s="95" t="s">
        <v>236</v>
      </c>
      <c r="B39" s="96" t="s">
        <v>237</v>
      </c>
      <c r="C39" s="96"/>
      <c r="D39" s="97" t="n">
        <f aca="false">D40</f>
        <v>290.9</v>
      </c>
      <c r="E39" s="97" t="n">
        <f aca="false">E40</f>
        <v>290.9</v>
      </c>
      <c r="F39" s="4"/>
      <c r="G39" s="4"/>
      <c r="H39" s="4"/>
      <c r="I39" s="4"/>
      <c r="J39" s="4"/>
    </row>
    <row r="40" customFormat="false" ht="38.25" hidden="false" customHeight="false" outlineLevel="0" collapsed="false">
      <c r="A40" s="98" t="s">
        <v>201</v>
      </c>
      <c r="B40" s="96" t="s">
        <v>237</v>
      </c>
      <c r="C40" s="96" t="s">
        <v>202</v>
      </c>
      <c r="D40" s="97" t="n">
        <v>290.9</v>
      </c>
      <c r="E40" s="97" t="n">
        <v>290.9</v>
      </c>
      <c r="F40" s="4"/>
      <c r="G40" s="4"/>
      <c r="H40" s="4"/>
      <c r="I40" s="4"/>
      <c r="J40" s="4"/>
    </row>
    <row r="41" customFormat="false" ht="25.5" hidden="false" customHeight="false" outlineLevel="0" collapsed="false">
      <c r="A41" s="95" t="s">
        <v>238</v>
      </c>
      <c r="B41" s="96" t="s">
        <v>239</v>
      </c>
      <c r="C41" s="96"/>
      <c r="D41" s="97" t="n">
        <f aca="false">D42</f>
        <v>9000</v>
      </c>
      <c r="E41" s="97" t="n">
        <f aca="false">E42</f>
        <v>9000</v>
      </c>
      <c r="F41" s="4"/>
      <c r="G41" s="4"/>
      <c r="H41" s="4"/>
      <c r="I41" s="4"/>
      <c r="J41" s="4"/>
    </row>
    <row r="42" customFormat="false" ht="25.5" hidden="false" customHeight="false" outlineLevel="0" collapsed="false">
      <c r="A42" s="98" t="s">
        <v>240</v>
      </c>
      <c r="B42" s="96" t="s">
        <v>239</v>
      </c>
      <c r="C42" s="96" t="s">
        <v>202</v>
      </c>
      <c r="D42" s="97" t="n">
        <v>9000</v>
      </c>
      <c r="E42" s="97" t="n">
        <v>9000</v>
      </c>
      <c r="F42" s="4"/>
      <c r="G42" s="4"/>
      <c r="H42" s="4"/>
      <c r="I42" s="4"/>
      <c r="J42" s="4"/>
    </row>
    <row r="43" customFormat="false" ht="38.25" hidden="false" customHeight="false" outlineLevel="0" collapsed="false">
      <c r="A43" s="98" t="s">
        <v>201</v>
      </c>
      <c r="B43" s="96" t="s">
        <v>229</v>
      </c>
      <c r="C43" s="96" t="s">
        <v>202</v>
      </c>
      <c r="D43" s="97" t="n">
        <v>1800</v>
      </c>
      <c r="E43" s="97" t="n">
        <v>1800</v>
      </c>
      <c r="F43" s="4"/>
      <c r="G43" s="4"/>
      <c r="H43" s="4"/>
      <c r="I43" s="4"/>
      <c r="J43" s="4"/>
    </row>
    <row r="44" customFormat="false" ht="38.25" hidden="false" customHeight="false" outlineLevel="0" collapsed="false">
      <c r="A44" s="98" t="s">
        <v>296</v>
      </c>
      <c r="B44" s="96" t="s">
        <v>297</v>
      </c>
      <c r="C44" s="96"/>
      <c r="D44" s="97" t="n">
        <f aca="false">D45</f>
        <v>0</v>
      </c>
      <c r="E44" s="97" t="n">
        <f aca="false">E45</f>
        <v>300</v>
      </c>
      <c r="F44" s="4"/>
      <c r="G44" s="4"/>
      <c r="H44" s="4"/>
      <c r="I44" s="4"/>
      <c r="J44" s="4"/>
    </row>
    <row r="45" customFormat="false" ht="25.5" hidden="false" customHeight="false" outlineLevel="0" collapsed="false">
      <c r="A45" s="98" t="s">
        <v>240</v>
      </c>
      <c r="B45" s="96" t="s">
        <v>297</v>
      </c>
      <c r="C45" s="96" t="s">
        <v>202</v>
      </c>
      <c r="D45" s="97" t="n">
        <v>0</v>
      </c>
      <c r="E45" s="97" t="n">
        <v>300</v>
      </c>
      <c r="F45" s="4"/>
      <c r="G45" s="4"/>
      <c r="H45" s="4"/>
      <c r="I45" s="4"/>
      <c r="J45" s="4"/>
    </row>
    <row r="46" customFormat="false" ht="38.25" hidden="false" customHeight="false" outlineLevel="0" collapsed="false">
      <c r="A46" s="95" t="s">
        <v>241</v>
      </c>
      <c r="B46" s="96" t="s">
        <v>242</v>
      </c>
      <c r="C46" s="96"/>
      <c r="D46" s="97" t="n">
        <f aca="false">D47</f>
        <v>230</v>
      </c>
      <c r="E46" s="97" t="n">
        <f aca="false">E47</f>
        <v>230</v>
      </c>
      <c r="F46" s="4"/>
      <c r="G46" s="4"/>
      <c r="H46" s="4"/>
      <c r="I46" s="4"/>
      <c r="J46" s="4"/>
    </row>
    <row r="47" customFormat="false" ht="38.25" hidden="false" customHeight="false" outlineLevel="0" collapsed="false">
      <c r="A47" s="98" t="s">
        <v>201</v>
      </c>
      <c r="B47" s="96" t="s">
        <v>242</v>
      </c>
      <c r="C47" s="96" t="s">
        <v>202</v>
      </c>
      <c r="D47" s="97" t="n">
        <v>230</v>
      </c>
      <c r="E47" s="97" t="n">
        <v>230</v>
      </c>
      <c r="F47" s="4"/>
      <c r="G47" s="4"/>
      <c r="H47" s="4"/>
      <c r="I47" s="4"/>
      <c r="J47" s="4"/>
    </row>
    <row r="48" customFormat="false" ht="15" hidden="false" customHeight="false" outlineLevel="0" collapsed="false">
      <c r="A48" s="95" t="s">
        <v>243</v>
      </c>
      <c r="B48" s="96" t="s">
        <v>244</v>
      </c>
      <c r="C48" s="96"/>
      <c r="D48" s="97" t="n">
        <f aca="false">D49</f>
        <v>219.6</v>
      </c>
      <c r="E48" s="97" t="n">
        <f aca="false">E49</f>
        <v>219.6</v>
      </c>
      <c r="F48" s="4"/>
      <c r="G48" s="4"/>
      <c r="H48" s="4"/>
      <c r="I48" s="4"/>
      <c r="J48" s="4"/>
    </row>
    <row r="49" customFormat="false" ht="38.25" hidden="false" customHeight="false" outlineLevel="0" collapsed="false">
      <c r="A49" s="98" t="s">
        <v>201</v>
      </c>
      <c r="B49" s="96" t="s">
        <v>244</v>
      </c>
      <c r="C49" s="96" t="s">
        <v>202</v>
      </c>
      <c r="D49" s="97" t="n">
        <v>219.6</v>
      </c>
      <c r="E49" s="97" t="n">
        <v>219.6</v>
      </c>
      <c r="F49" s="4"/>
      <c r="G49" s="4"/>
      <c r="H49" s="4"/>
      <c r="I49" s="4"/>
      <c r="J49" s="4"/>
    </row>
    <row r="50" customFormat="false" ht="15" hidden="false" customHeight="false" outlineLevel="0" collapsed="false">
      <c r="A50" s="95" t="s">
        <v>251</v>
      </c>
      <c r="B50" s="96" t="s">
        <v>252</v>
      </c>
      <c r="C50" s="96"/>
      <c r="D50" s="97" t="n">
        <f aca="false">D51</f>
        <v>3200</v>
      </c>
      <c r="E50" s="97" t="n">
        <f aca="false">E51</f>
        <v>3200</v>
      </c>
      <c r="F50" s="4"/>
      <c r="G50" s="4"/>
      <c r="H50" s="4"/>
      <c r="I50" s="4"/>
      <c r="J50" s="4"/>
    </row>
    <row r="51" customFormat="false" ht="38.25" hidden="false" customHeight="false" outlineLevel="0" collapsed="false">
      <c r="A51" s="98" t="s">
        <v>201</v>
      </c>
      <c r="B51" s="96" t="s">
        <v>252</v>
      </c>
      <c r="C51" s="96" t="s">
        <v>202</v>
      </c>
      <c r="D51" s="97" t="n">
        <v>3200</v>
      </c>
      <c r="E51" s="97" t="n">
        <v>3200</v>
      </c>
      <c r="F51" s="4"/>
      <c r="G51" s="4"/>
      <c r="H51" s="4"/>
      <c r="I51" s="4"/>
      <c r="J51" s="4"/>
    </row>
    <row r="52" customFormat="false" ht="15" hidden="false" customHeight="false" outlineLevel="0" collapsed="false">
      <c r="A52" s="95" t="s">
        <v>253</v>
      </c>
      <c r="B52" s="96" t="s">
        <v>254</v>
      </c>
      <c r="C52" s="96"/>
      <c r="D52" s="97" t="n">
        <f aca="false">D53</f>
        <v>350</v>
      </c>
      <c r="E52" s="97" t="n">
        <f aca="false">E53</f>
        <v>350</v>
      </c>
      <c r="F52" s="4"/>
      <c r="G52" s="4"/>
      <c r="H52" s="4"/>
      <c r="I52" s="4"/>
      <c r="J52" s="4"/>
    </row>
    <row r="53" customFormat="false" ht="38.25" hidden="false" customHeight="false" outlineLevel="0" collapsed="false">
      <c r="A53" s="98" t="s">
        <v>201</v>
      </c>
      <c r="B53" s="96" t="s">
        <v>254</v>
      </c>
      <c r="C53" s="96" t="s">
        <v>202</v>
      </c>
      <c r="D53" s="97" t="n">
        <v>350</v>
      </c>
      <c r="E53" s="97" t="n">
        <v>350</v>
      </c>
      <c r="F53" s="4"/>
      <c r="G53" s="4"/>
      <c r="H53" s="4"/>
      <c r="I53" s="4"/>
      <c r="J53" s="4"/>
    </row>
    <row r="54" customFormat="false" ht="15" hidden="false" customHeight="false" outlineLevel="0" collapsed="false">
      <c r="A54" s="95" t="s">
        <v>255</v>
      </c>
      <c r="B54" s="96" t="s">
        <v>256</v>
      </c>
      <c r="C54" s="96"/>
      <c r="D54" s="97" t="n">
        <f aca="false">D55</f>
        <v>600</v>
      </c>
      <c r="E54" s="97" t="n">
        <f aca="false">E55</f>
        <v>600</v>
      </c>
      <c r="F54" s="4"/>
      <c r="G54" s="4"/>
      <c r="H54" s="4"/>
      <c r="I54" s="4"/>
      <c r="J54" s="4"/>
    </row>
    <row r="55" customFormat="false" ht="38.25" hidden="false" customHeight="false" outlineLevel="0" collapsed="false">
      <c r="A55" s="98" t="s">
        <v>201</v>
      </c>
      <c r="B55" s="96" t="s">
        <v>256</v>
      </c>
      <c r="C55" s="96" t="s">
        <v>202</v>
      </c>
      <c r="D55" s="97" t="n">
        <v>600</v>
      </c>
      <c r="E55" s="97" t="n">
        <v>600</v>
      </c>
      <c r="F55" s="4"/>
      <c r="G55" s="4"/>
      <c r="H55" s="4"/>
      <c r="I55" s="4"/>
      <c r="J55" s="4"/>
    </row>
    <row r="56" customFormat="false" ht="15" hidden="false" customHeight="false" outlineLevel="0" collapsed="false">
      <c r="A56" s="95" t="s">
        <v>257</v>
      </c>
      <c r="B56" s="96" t="s">
        <v>258</v>
      </c>
      <c r="C56" s="96"/>
      <c r="D56" s="97" t="n">
        <f aca="false">D57</f>
        <v>2711.6436</v>
      </c>
      <c r="E56" s="97" t="n">
        <f aca="false">E57</f>
        <v>2926.6</v>
      </c>
      <c r="F56" s="4"/>
      <c r="G56" s="4"/>
      <c r="H56" s="4"/>
      <c r="I56" s="4"/>
      <c r="J56" s="4"/>
    </row>
    <row r="57" customFormat="false" ht="38.25" hidden="false" customHeight="false" outlineLevel="0" collapsed="false">
      <c r="A57" s="98" t="s">
        <v>201</v>
      </c>
      <c r="B57" s="96" t="s">
        <v>258</v>
      </c>
      <c r="C57" s="96" t="s">
        <v>202</v>
      </c>
      <c r="D57" s="97" t="n">
        <v>2711.6436</v>
      </c>
      <c r="E57" s="97" t="n">
        <v>2926.6</v>
      </c>
      <c r="F57" s="4"/>
      <c r="G57" s="4"/>
      <c r="H57" s="4"/>
      <c r="I57" s="4"/>
      <c r="J57" s="4"/>
    </row>
    <row r="58" customFormat="false" ht="25.5" hidden="false" customHeight="false" outlineLevel="0" collapsed="false">
      <c r="A58" s="98" t="s">
        <v>298</v>
      </c>
      <c r="B58" s="96" t="s">
        <v>299</v>
      </c>
      <c r="C58" s="96"/>
      <c r="D58" s="97" t="n">
        <f aca="false">D59</f>
        <v>1900</v>
      </c>
      <c r="E58" s="97" t="n">
        <f aca="false">E59</f>
        <v>0</v>
      </c>
      <c r="F58" s="4"/>
      <c r="G58" s="4"/>
      <c r="H58" s="4"/>
      <c r="I58" s="4"/>
      <c r="J58" s="4"/>
    </row>
    <row r="59" customFormat="false" ht="25.5" hidden="false" customHeight="false" outlineLevel="0" collapsed="false">
      <c r="A59" s="98" t="s">
        <v>240</v>
      </c>
      <c r="B59" s="96" t="s">
        <v>299</v>
      </c>
      <c r="C59" s="96" t="s">
        <v>202</v>
      </c>
      <c r="D59" s="97" t="n">
        <v>1900</v>
      </c>
      <c r="E59" s="97" t="n">
        <v>0</v>
      </c>
      <c r="F59" s="4"/>
      <c r="G59" s="4"/>
      <c r="H59" s="4"/>
      <c r="I59" s="4"/>
      <c r="J59" s="4"/>
    </row>
    <row r="60" customFormat="false" ht="25.5" hidden="false" customHeight="false" outlineLevel="0" collapsed="false">
      <c r="A60" s="98" t="s">
        <v>300</v>
      </c>
      <c r="B60" s="96" t="s">
        <v>301</v>
      </c>
      <c r="C60" s="96"/>
      <c r="D60" s="97" t="n">
        <f aca="false">D61</f>
        <v>19.19192</v>
      </c>
      <c r="E60" s="97" t="n">
        <f aca="false">E61</f>
        <v>0</v>
      </c>
      <c r="F60" s="4"/>
      <c r="G60" s="4"/>
      <c r="H60" s="4"/>
      <c r="I60" s="4"/>
      <c r="J60" s="4"/>
    </row>
    <row r="61" customFormat="false" ht="25.5" hidden="false" customHeight="false" outlineLevel="0" collapsed="false">
      <c r="A61" s="98" t="s">
        <v>240</v>
      </c>
      <c r="B61" s="96" t="s">
        <v>301</v>
      </c>
      <c r="C61" s="96" t="s">
        <v>202</v>
      </c>
      <c r="D61" s="97" t="n">
        <v>19.19192</v>
      </c>
      <c r="E61" s="97" t="n">
        <v>0</v>
      </c>
      <c r="F61" s="4"/>
      <c r="G61" s="4"/>
      <c r="H61" s="4"/>
      <c r="I61" s="4"/>
      <c r="J61" s="4"/>
    </row>
    <row r="62" customFormat="false" ht="25.5" hidden="false" customHeight="false" outlineLevel="0" collapsed="false">
      <c r="A62" s="98" t="s">
        <v>302</v>
      </c>
      <c r="B62" s="96" t="s">
        <v>303</v>
      </c>
      <c r="C62" s="96"/>
      <c r="D62" s="97" t="n">
        <f aca="false">D63</f>
        <v>23800</v>
      </c>
      <c r="E62" s="97" t="n">
        <f aca="false">E63</f>
        <v>11000</v>
      </c>
      <c r="F62" s="4"/>
      <c r="G62" s="4"/>
      <c r="H62" s="4"/>
      <c r="I62" s="4"/>
      <c r="J62" s="4"/>
    </row>
    <row r="63" customFormat="false" ht="25.5" hidden="false" customHeight="false" outlineLevel="0" collapsed="false">
      <c r="A63" s="98" t="s">
        <v>240</v>
      </c>
      <c r="B63" s="96" t="s">
        <v>303</v>
      </c>
      <c r="C63" s="96" t="s">
        <v>202</v>
      </c>
      <c r="D63" s="97" t="n">
        <v>23800</v>
      </c>
      <c r="E63" s="97" t="n">
        <v>11000</v>
      </c>
      <c r="F63" s="4"/>
      <c r="G63" s="4"/>
      <c r="H63" s="4"/>
      <c r="I63" s="4"/>
      <c r="J63" s="4"/>
    </row>
    <row r="64" customFormat="false" ht="15" hidden="false" customHeight="false" outlineLevel="0" collapsed="false">
      <c r="A64" s="95" t="s">
        <v>168</v>
      </c>
      <c r="B64" s="96"/>
      <c r="C64" s="96"/>
      <c r="D64" s="97" t="n">
        <f aca="false">D65</f>
        <v>4.47915</v>
      </c>
      <c r="E64" s="97" t="n">
        <f aca="false">E65</f>
        <v>4.47915</v>
      </c>
      <c r="F64" s="4"/>
      <c r="G64" s="4"/>
      <c r="H64" s="4"/>
      <c r="I64" s="4"/>
      <c r="J64" s="4"/>
    </row>
    <row r="65" customFormat="false" ht="38.25" hidden="false" customHeight="false" outlineLevel="0" collapsed="false">
      <c r="A65" s="95" t="s">
        <v>262</v>
      </c>
      <c r="B65" s="96" t="s">
        <v>260</v>
      </c>
      <c r="C65" s="96"/>
      <c r="D65" s="97" t="n">
        <f aca="false">D66</f>
        <v>4.47915</v>
      </c>
      <c r="E65" s="97" t="n">
        <f aca="false">E66</f>
        <v>4.47915</v>
      </c>
      <c r="F65" s="4"/>
      <c r="G65" s="4"/>
      <c r="H65" s="4"/>
      <c r="I65" s="4"/>
      <c r="J65" s="4"/>
    </row>
    <row r="66" customFormat="false" ht="25.5" hidden="false" customHeight="false" outlineLevel="0" collapsed="false">
      <c r="A66" s="98" t="s">
        <v>207</v>
      </c>
      <c r="B66" s="96" t="s">
        <v>260</v>
      </c>
      <c r="C66" s="96" t="s">
        <v>208</v>
      </c>
      <c r="D66" s="97" t="n">
        <v>4.47915</v>
      </c>
      <c r="E66" s="97" t="n">
        <v>4.47915</v>
      </c>
      <c r="F66" s="4"/>
      <c r="G66" s="4"/>
      <c r="H66" s="4"/>
      <c r="I66" s="4"/>
      <c r="J66" s="4"/>
    </row>
    <row r="67" customFormat="false" ht="15" hidden="false" customHeight="false" outlineLevel="0" collapsed="false">
      <c r="A67" s="95" t="s">
        <v>304</v>
      </c>
      <c r="B67" s="96"/>
      <c r="C67" s="96"/>
      <c r="D67" s="97" t="n">
        <f aca="false">D68</f>
        <v>400</v>
      </c>
      <c r="E67" s="97" t="n">
        <f aca="false">E68</f>
        <v>400</v>
      </c>
      <c r="F67" s="4"/>
      <c r="G67" s="4"/>
      <c r="H67" s="4"/>
      <c r="I67" s="4"/>
      <c r="J67" s="4"/>
    </row>
    <row r="68" customFormat="false" ht="15" hidden="false" customHeight="false" outlineLevel="0" collapsed="false">
      <c r="A68" s="95" t="s">
        <v>263</v>
      </c>
      <c r="B68" s="96" t="s">
        <v>264</v>
      </c>
      <c r="C68" s="96"/>
      <c r="D68" s="97" t="n">
        <f aca="false">D69</f>
        <v>400</v>
      </c>
      <c r="E68" s="97" t="n">
        <f aca="false">E69</f>
        <v>400</v>
      </c>
      <c r="F68" s="4"/>
      <c r="G68" s="4"/>
      <c r="H68" s="4"/>
      <c r="I68" s="4"/>
      <c r="J68" s="4"/>
    </row>
    <row r="69" customFormat="false" ht="38.25" hidden="false" customHeight="false" outlineLevel="0" collapsed="false">
      <c r="A69" s="98" t="s">
        <v>201</v>
      </c>
      <c r="B69" s="96" t="s">
        <v>264</v>
      </c>
      <c r="C69" s="96" t="s">
        <v>202</v>
      </c>
      <c r="D69" s="97" t="n">
        <v>400</v>
      </c>
      <c r="E69" s="97" t="n">
        <v>400</v>
      </c>
      <c r="F69" s="4"/>
      <c r="G69" s="4"/>
      <c r="H69" s="4"/>
      <c r="I69" s="4"/>
      <c r="J69" s="4"/>
    </row>
    <row r="70" customFormat="false" ht="25.5" hidden="false" customHeight="false" outlineLevel="0" collapsed="false">
      <c r="A70" s="95" t="s">
        <v>265</v>
      </c>
      <c r="B70" s="96" t="s">
        <v>266</v>
      </c>
      <c r="C70" s="96"/>
      <c r="D70" s="107" t="n">
        <f aca="false">D71</f>
        <v>36482.4</v>
      </c>
      <c r="E70" s="107" t="n">
        <f aca="false">E71</f>
        <v>36482.4</v>
      </c>
      <c r="F70" s="4"/>
      <c r="G70" s="4"/>
      <c r="H70" s="4"/>
      <c r="I70" s="4"/>
      <c r="J70" s="4"/>
    </row>
    <row r="71" customFormat="false" ht="15" hidden="false" customHeight="false" outlineLevel="0" collapsed="false">
      <c r="A71" s="98" t="s">
        <v>267</v>
      </c>
      <c r="B71" s="96" t="s">
        <v>266</v>
      </c>
      <c r="C71" s="96" t="s">
        <v>268</v>
      </c>
      <c r="D71" s="107" t="n">
        <v>36482.4</v>
      </c>
      <c r="E71" s="107" t="n">
        <v>36482.4</v>
      </c>
      <c r="F71" s="4"/>
      <c r="G71" s="4"/>
      <c r="H71" s="4"/>
      <c r="I71" s="4"/>
      <c r="J71" s="4"/>
    </row>
    <row r="72" customFormat="false" ht="25.5" hidden="false" customHeight="false" outlineLevel="0" collapsed="false">
      <c r="A72" s="95" t="s">
        <v>305</v>
      </c>
      <c r="B72" s="96" t="s">
        <v>306</v>
      </c>
      <c r="C72" s="96"/>
      <c r="D72" s="107" t="n">
        <f aca="false">D73</f>
        <v>1851.42555</v>
      </c>
      <c r="E72" s="107" t="n">
        <f aca="false">E73</f>
        <v>1851.42555</v>
      </c>
      <c r="F72" s="4"/>
      <c r="G72" s="4"/>
      <c r="H72" s="4"/>
      <c r="I72" s="4"/>
      <c r="J72" s="4"/>
    </row>
    <row r="73" customFormat="false" ht="38.25" hidden="false" customHeight="false" outlineLevel="0" collapsed="false">
      <c r="A73" s="98" t="s">
        <v>307</v>
      </c>
      <c r="B73" s="96" t="s">
        <v>306</v>
      </c>
      <c r="C73" s="96" t="s">
        <v>308</v>
      </c>
      <c r="D73" s="107" t="n">
        <v>1851.42555</v>
      </c>
      <c r="E73" s="107" t="n">
        <v>1851.42555</v>
      </c>
      <c r="F73" s="4"/>
      <c r="G73" s="4"/>
      <c r="H73" s="4"/>
      <c r="I73" s="4"/>
      <c r="J73" s="4"/>
    </row>
    <row r="74" customFormat="false" ht="25.5" hidden="false" customHeight="false" outlineLevel="0" collapsed="false">
      <c r="A74" s="95" t="s">
        <v>278</v>
      </c>
      <c r="B74" s="96" t="s">
        <v>279</v>
      </c>
      <c r="C74" s="96"/>
      <c r="D74" s="97" t="n">
        <f aca="false">D75</f>
        <v>60</v>
      </c>
      <c r="E74" s="97" t="n">
        <f aca="false">E75</f>
        <v>60</v>
      </c>
      <c r="F74" s="4"/>
      <c r="G74" s="4"/>
      <c r="H74" s="4"/>
      <c r="I74" s="4"/>
      <c r="J74" s="4"/>
    </row>
    <row r="75" customFormat="false" ht="15" hidden="false" customHeight="false" outlineLevel="0" collapsed="false">
      <c r="A75" s="98" t="s">
        <v>280</v>
      </c>
      <c r="B75" s="96" t="s">
        <v>279</v>
      </c>
      <c r="C75" s="96" t="s">
        <v>281</v>
      </c>
      <c r="D75" s="97" t="n">
        <v>60</v>
      </c>
      <c r="E75" s="97" t="n">
        <v>60</v>
      </c>
      <c r="F75" s="4"/>
      <c r="G75" s="4"/>
      <c r="H75" s="4"/>
      <c r="I75" s="4"/>
      <c r="J75" s="4"/>
    </row>
    <row r="76" customFormat="false" ht="25.5" hidden="false" customHeight="false" outlineLevel="0" collapsed="false">
      <c r="A76" s="95" t="s">
        <v>265</v>
      </c>
      <c r="B76" s="96" t="s">
        <v>266</v>
      </c>
      <c r="C76" s="96"/>
      <c r="D76" s="97" t="n">
        <f aca="false">D77</f>
        <v>42080</v>
      </c>
      <c r="E76" s="97" t="n">
        <f aca="false">E77</f>
        <v>36561.7</v>
      </c>
      <c r="F76" s="4"/>
      <c r="G76" s="4"/>
      <c r="H76" s="4"/>
      <c r="I76" s="4"/>
      <c r="J76" s="4"/>
    </row>
    <row r="77" customFormat="false" ht="15" hidden="false" customHeight="false" outlineLevel="0" collapsed="false">
      <c r="A77" s="98" t="s">
        <v>267</v>
      </c>
      <c r="B77" s="96" t="s">
        <v>266</v>
      </c>
      <c r="C77" s="96" t="s">
        <v>268</v>
      </c>
      <c r="D77" s="97" t="n">
        <v>42080</v>
      </c>
      <c r="E77" s="97" t="n">
        <v>36561.7</v>
      </c>
      <c r="F77" s="4"/>
      <c r="G77" s="4"/>
      <c r="H77" s="4"/>
      <c r="I77" s="4"/>
      <c r="J77" s="4"/>
    </row>
    <row r="78" customFormat="false" ht="25.5" hidden="false" customHeight="false" outlineLevel="0" collapsed="false">
      <c r="A78" s="95" t="s">
        <v>305</v>
      </c>
      <c r="B78" s="96" t="s">
        <v>306</v>
      </c>
      <c r="C78" s="96"/>
      <c r="D78" s="107" t="n">
        <f aca="false">D79</f>
        <v>676.07079</v>
      </c>
      <c r="E78" s="107" t="n">
        <f aca="false">E79</f>
        <v>676.07079</v>
      </c>
      <c r="F78" s="4"/>
      <c r="G78" s="4"/>
      <c r="H78" s="4"/>
      <c r="I78" s="4"/>
      <c r="J78" s="4"/>
    </row>
    <row r="79" customFormat="false" ht="38.25" hidden="false" customHeight="false" outlineLevel="0" collapsed="false">
      <c r="A79" s="98" t="s">
        <v>307</v>
      </c>
      <c r="B79" s="96" t="s">
        <v>306</v>
      </c>
      <c r="C79" s="96" t="s">
        <v>308</v>
      </c>
      <c r="D79" s="107" t="n">
        <v>676.07079</v>
      </c>
      <c r="E79" s="107" t="n">
        <v>676.07079</v>
      </c>
      <c r="F79" s="4"/>
      <c r="G79" s="4"/>
      <c r="H79" s="4"/>
      <c r="I79" s="4"/>
      <c r="J79" s="4"/>
    </row>
    <row r="80" customFormat="false" ht="25.5" hidden="false" customHeight="false" outlineLevel="0" collapsed="false">
      <c r="A80" s="95" t="s">
        <v>282</v>
      </c>
      <c r="B80" s="108" t="s">
        <v>283</v>
      </c>
      <c r="C80" s="109"/>
      <c r="D80" s="121" t="n">
        <f aca="false">D81</f>
        <v>1291.05871</v>
      </c>
      <c r="E80" s="121" t="n">
        <f aca="false">E81</f>
        <v>0</v>
      </c>
      <c r="F80" s="4"/>
      <c r="G80" s="4"/>
      <c r="H80" s="4"/>
      <c r="I80" s="4"/>
      <c r="J80" s="4"/>
    </row>
    <row r="81" customFormat="false" ht="15" hidden="false" customHeight="false" outlineLevel="0" collapsed="false">
      <c r="A81" s="111" t="s">
        <v>284</v>
      </c>
      <c r="B81" s="112" t="s">
        <v>283</v>
      </c>
      <c r="C81" s="112" t="s">
        <v>285</v>
      </c>
      <c r="D81" s="113" t="n">
        <v>1291.05871</v>
      </c>
      <c r="E81" s="113"/>
      <c r="F81" s="4"/>
      <c r="G81" s="4"/>
      <c r="H81" s="4"/>
      <c r="I81" s="4"/>
      <c r="J81" s="4"/>
    </row>
    <row r="82" customFormat="false" ht="15" hidden="false" customHeight="false" outlineLevel="0" collapsed="false">
      <c r="A82" s="114" t="s">
        <v>286</v>
      </c>
      <c r="B82" s="115" t="n">
        <f aca="false">D11+D16+D20+D18</f>
        <v>168012.77085</v>
      </c>
      <c r="C82" s="115"/>
      <c r="D82" s="115"/>
      <c r="E82" s="122" t="n">
        <f aca="false">E20+E13+E15+E17+E18</f>
        <v>152054.72919</v>
      </c>
      <c r="F82" s="116"/>
      <c r="G82" s="117"/>
    </row>
    <row r="83" customFormat="false" ht="15" hidden="false" customHeight="false" outlineLevel="0" collapsed="false">
      <c r="D83" s="117"/>
      <c r="G83" s="117"/>
    </row>
    <row r="84" customFormat="false" ht="15" hidden="false" customHeight="false" outlineLevel="0" collapsed="false">
      <c r="D84" s="117"/>
      <c r="E84" s="117"/>
    </row>
    <row r="85" customFormat="false" ht="15" hidden="false" customHeight="false" outlineLevel="0" collapsed="false">
      <c r="D85" s="117"/>
    </row>
    <row r="86" customFormat="false" ht="15" hidden="false" customHeight="false" outlineLevel="0" collapsed="false">
      <c r="D86" s="117"/>
    </row>
  </sheetData>
  <mergeCells count="4">
    <mergeCell ref="D1:D5"/>
    <mergeCell ref="A7:E7"/>
    <mergeCell ref="A8:E8"/>
    <mergeCell ref="B82:D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" activeCellId="0" sqref="A1:I128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8.7"/>
    <col collapsed="false" customWidth="true" hidden="false" outlineLevel="0" max="6" min="6" style="77" width="8.85"/>
    <col collapsed="false" customWidth="true" hidden="false" outlineLevel="0" max="7" min="7" style="77" width="13.85"/>
    <col collapsed="false" customWidth="true" hidden="false" outlineLevel="0" max="8" min="8" style="77" width="14.7"/>
    <col collapsed="false" customWidth="true" hidden="false" outlineLevel="0" max="9" min="9" style="77" width="16.7"/>
    <col collapsed="false" customWidth="true" hidden="false" outlineLevel="0" max="10" min="10" style="78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79"/>
      <c r="B1" s="80"/>
      <c r="C1" s="80"/>
      <c r="D1" s="80"/>
      <c r="E1" s="80"/>
      <c r="F1" s="80"/>
      <c r="G1" s="80" t="s">
        <v>309</v>
      </c>
      <c r="H1" s="80"/>
      <c r="I1" s="80"/>
    </row>
    <row r="2" customFormat="false" ht="15" hidden="false" customHeight="false" outlineLevel="0" collapsed="false">
      <c r="A2" s="79"/>
      <c r="B2" s="80"/>
      <c r="C2" s="80"/>
      <c r="D2" s="80"/>
      <c r="E2" s="80"/>
      <c r="F2" s="80"/>
      <c r="G2" s="80" t="s">
        <v>310</v>
      </c>
      <c r="H2" s="80"/>
      <c r="I2" s="80"/>
    </row>
    <row r="3" customFormat="false" ht="15" hidden="false" customHeight="false" outlineLevel="0" collapsed="false">
      <c r="A3" s="79"/>
      <c r="B3" s="80"/>
      <c r="C3" s="80"/>
      <c r="D3" s="80"/>
      <c r="E3" s="80"/>
      <c r="F3" s="80"/>
      <c r="G3" s="80" t="s">
        <v>311</v>
      </c>
      <c r="H3" s="80"/>
      <c r="I3" s="80"/>
    </row>
    <row r="4" customFormat="false" ht="15" hidden="false" customHeight="false" outlineLevel="0" collapsed="false">
      <c r="A4" s="79"/>
      <c r="B4" s="80"/>
      <c r="C4" s="80"/>
      <c r="D4" s="80"/>
      <c r="E4" s="80"/>
      <c r="F4" s="80"/>
      <c r="G4" s="80" t="s">
        <v>312</v>
      </c>
      <c r="H4" s="80"/>
      <c r="I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7" customFormat="false" ht="15" hidden="false" customHeight="false" outlineLevel="0" collapsed="false">
      <c r="A7" s="123" t="s">
        <v>313</v>
      </c>
      <c r="B7" s="123"/>
      <c r="C7" s="123"/>
      <c r="D7" s="123"/>
      <c r="E7" s="123"/>
      <c r="F7" s="123"/>
      <c r="G7" s="123"/>
      <c r="H7" s="123"/>
      <c r="I7" s="123"/>
    </row>
    <row r="8" customFormat="false" ht="15" hidden="false" customHeight="false" outlineLevel="0" collapsed="false">
      <c r="A8" s="123" t="s">
        <v>314</v>
      </c>
      <c r="B8" s="123"/>
      <c r="C8" s="123"/>
      <c r="D8" s="123"/>
      <c r="E8" s="123"/>
      <c r="F8" s="123"/>
      <c r="G8" s="123"/>
      <c r="H8" s="123"/>
      <c r="I8" s="123"/>
    </row>
    <row r="9" customFormat="false" ht="15" hidden="false" customHeight="false" outlineLevel="0" collapsed="false">
      <c r="A9" s="79"/>
      <c r="B9" s="80"/>
      <c r="C9" s="80"/>
      <c r="D9" s="80"/>
      <c r="E9" s="86"/>
      <c r="F9" s="80"/>
      <c r="G9" s="87"/>
      <c r="H9" s="86"/>
      <c r="I9" s="85" t="s">
        <v>132</v>
      </c>
    </row>
    <row r="10" customFormat="false" ht="76.5" hidden="false" customHeight="false" outlineLevel="0" collapsed="false">
      <c r="A10" s="88" t="s">
        <v>133</v>
      </c>
      <c r="B10" s="88" t="s">
        <v>315</v>
      </c>
      <c r="C10" s="88" t="s">
        <v>134</v>
      </c>
      <c r="D10" s="88" t="s">
        <v>135</v>
      </c>
      <c r="E10" s="88" t="s">
        <v>195</v>
      </c>
      <c r="F10" s="88" t="s">
        <v>196</v>
      </c>
      <c r="G10" s="88" t="s">
        <v>189</v>
      </c>
      <c r="H10" s="88" t="s">
        <v>137</v>
      </c>
      <c r="I10" s="88" t="s">
        <v>138</v>
      </c>
      <c r="J10" s="89"/>
      <c r="L10" s="90" t="n">
        <f aca="false">J9-J11</f>
        <v>0</v>
      </c>
      <c r="M10" s="90"/>
    </row>
    <row r="11" customFormat="false" ht="25.5" hidden="false" customHeight="false" outlineLevel="0" collapsed="false">
      <c r="A11" s="120" t="s">
        <v>316</v>
      </c>
      <c r="B11" s="92" t="s">
        <v>317</v>
      </c>
      <c r="C11" s="88"/>
      <c r="D11" s="88"/>
      <c r="E11" s="88"/>
      <c r="F11" s="88"/>
      <c r="G11" s="93" t="n">
        <f aca="false">G12+G35+G40+G60+G70+G95+G99+G103+G113+G117+G125+G81</f>
        <v>162686.71292</v>
      </c>
      <c r="H11" s="93" t="n">
        <f aca="false">H12+H35+H40+H60+H70+H99+H103+H113+H117+H125+H81</f>
        <v>160429.80315</v>
      </c>
      <c r="I11" s="93" t="n">
        <f aca="false">I12+I35+I40+I60+I70+I99+I103+I113+I117+I125+I95</f>
        <v>2256.90977</v>
      </c>
    </row>
    <row r="12" customFormat="false" ht="15" hidden="false" customHeight="false" outlineLevel="0" collapsed="false">
      <c r="A12" s="91" t="s">
        <v>318</v>
      </c>
      <c r="B12" s="92" t="s">
        <v>317</v>
      </c>
      <c r="C12" s="92" t="s">
        <v>140</v>
      </c>
      <c r="D12" s="96"/>
      <c r="E12" s="92"/>
      <c r="F12" s="92"/>
      <c r="G12" s="93" t="n">
        <f aca="false">G13+G16+G23+G26</f>
        <v>42074.29982</v>
      </c>
      <c r="H12" s="93" t="n">
        <f aca="false">H13+H16+H23+H26</f>
        <v>42074.29982</v>
      </c>
      <c r="I12" s="93" t="n">
        <f aca="false">I13+I16+I23+I26</f>
        <v>0</v>
      </c>
    </row>
    <row r="13" customFormat="false" ht="38.25" hidden="false" customHeight="false" outlineLevel="0" collapsed="false">
      <c r="A13" s="91" t="s">
        <v>142</v>
      </c>
      <c r="B13" s="92" t="s">
        <v>317</v>
      </c>
      <c r="C13" s="92" t="s">
        <v>140</v>
      </c>
      <c r="D13" s="92" t="s">
        <v>143</v>
      </c>
      <c r="E13" s="92"/>
      <c r="F13" s="92"/>
      <c r="G13" s="93" t="n">
        <f aca="false">G14</f>
        <v>2723.7</v>
      </c>
      <c r="H13" s="93" t="n">
        <f aca="false">H14</f>
        <v>2723.7</v>
      </c>
      <c r="I13" s="93" t="n">
        <f aca="false">I14</f>
        <v>0</v>
      </c>
      <c r="J13" s="106"/>
    </row>
    <row r="14" customFormat="false" ht="25.5" hidden="false" customHeight="false" outlineLevel="0" collapsed="false">
      <c r="A14" s="95" t="s">
        <v>218</v>
      </c>
      <c r="B14" s="96" t="s">
        <v>317</v>
      </c>
      <c r="C14" s="96" t="s">
        <v>140</v>
      </c>
      <c r="D14" s="96" t="s">
        <v>143</v>
      </c>
      <c r="E14" s="96" t="s">
        <v>219</v>
      </c>
      <c r="F14" s="96"/>
      <c r="G14" s="97" t="n">
        <f aca="false">G15</f>
        <v>2723.7</v>
      </c>
      <c r="H14" s="97" t="n">
        <f aca="false">H15</f>
        <v>2723.7</v>
      </c>
      <c r="I14" s="97" t="n">
        <f aca="false">I15</f>
        <v>0</v>
      </c>
    </row>
    <row r="15" customFormat="false" ht="25.5" hidden="false" customHeight="false" outlineLevel="0" collapsed="false">
      <c r="A15" s="98" t="s">
        <v>207</v>
      </c>
      <c r="B15" s="96" t="s">
        <v>317</v>
      </c>
      <c r="C15" s="96" t="s">
        <v>140</v>
      </c>
      <c r="D15" s="96" t="s">
        <v>143</v>
      </c>
      <c r="E15" s="96" t="s">
        <v>219</v>
      </c>
      <c r="F15" s="96" t="s">
        <v>208</v>
      </c>
      <c r="G15" s="97" t="n">
        <f aca="false">H15</f>
        <v>2723.7</v>
      </c>
      <c r="H15" s="121" t="n">
        <v>2723.7</v>
      </c>
      <c r="I15" s="121"/>
    </row>
    <row r="16" customFormat="false" ht="51" hidden="false" customHeight="false" outlineLevel="0" collapsed="false">
      <c r="A16" s="91" t="s">
        <v>319</v>
      </c>
      <c r="B16" s="92" t="s">
        <v>317</v>
      </c>
      <c r="C16" s="92" t="s">
        <v>140</v>
      </c>
      <c r="D16" s="92" t="s">
        <v>145</v>
      </c>
      <c r="E16" s="92"/>
      <c r="F16" s="92"/>
      <c r="G16" s="93" t="n">
        <f aca="false">G17+G21</f>
        <v>22514.08472</v>
      </c>
      <c r="H16" s="93" t="n">
        <f aca="false">H17+H21</f>
        <v>22514.08472</v>
      </c>
      <c r="I16" s="93" t="n">
        <f aca="false">I17</f>
        <v>0</v>
      </c>
      <c r="J16" s="106"/>
    </row>
    <row r="17" customFormat="false" ht="25.5" hidden="false" customHeight="false" outlineLevel="0" collapsed="false">
      <c r="A17" s="95" t="s">
        <v>220</v>
      </c>
      <c r="B17" s="96" t="s">
        <v>317</v>
      </c>
      <c r="C17" s="96" t="s">
        <v>140</v>
      </c>
      <c r="D17" s="96" t="s">
        <v>145</v>
      </c>
      <c r="E17" s="96" t="s">
        <v>221</v>
      </c>
      <c r="F17" s="96"/>
      <c r="G17" s="97" t="n">
        <f aca="false">G18+G19+G20</f>
        <v>22508.76089</v>
      </c>
      <c r="H17" s="97" t="n">
        <f aca="false">H18+H19+H20</f>
        <v>22508.76089</v>
      </c>
      <c r="I17" s="97" t="n">
        <f aca="false">I18</f>
        <v>0</v>
      </c>
    </row>
    <row r="18" customFormat="false" ht="25.5" hidden="false" customHeight="false" outlineLevel="0" collapsed="false">
      <c r="A18" s="98" t="s">
        <v>207</v>
      </c>
      <c r="B18" s="96" t="s">
        <v>317</v>
      </c>
      <c r="C18" s="96" t="s">
        <v>140</v>
      </c>
      <c r="D18" s="96" t="s">
        <v>145</v>
      </c>
      <c r="E18" s="96" t="s">
        <v>221</v>
      </c>
      <c r="F18" s="96" t="s">
        <v>208</v>
      </c>
      <c r="G18" s="97" t="n">
        <f aca="false">H18</f>
        <v>22138.76089</v>
      </c>
      <c r="H18" s="121" t="n">
        <v>22138.76089</v>
      </c>
      <c r="I18" s="121"/>
    </row>
    <row r="19" customFormat="false" ht="38.25" hidden="false" customHeight="false" outlineLevel="0" collapsed="false">
      <c r="A19" s="98" t="s">
        <v>201</v>
      </c>
      <c r="B19" s="96" t="s">
        <v>317</v>
      </c>
      <c r="C19" s="96" t="s">
        <v>140</v>
      </c>
      <c r="D19" s="96" t="s">
        <v>145</v>
      </c>
      <c r="E19" s="96" t="s">
        <v>221</v>
      </c>
      <c r="F19" s="96" t="s">
        <v>202</v>
      </c>
      <c r="G19" s="97" t="n">
        <f aca="false">H19</f>
        <v>360</v>
      </c>
      <c r="H19" s="121" t="n">
        <v>360</v>
      </c>
      <c r="I19" s="121"/>
    </row>
    <row r="20" customFormat="false" ht="15" hidden="false" customHeight="false" outlineLevel="0" collapsed="false">
      <c r="A20" s="98" t="s">
        <v>222</v>
      </c>
      <c r="B20" s="96" t="s">
        <v>317</v>
      </c>
      <c r="C20" s="96" t="s">
        <v>140</v>
      </c>
      <c r="D20" s="96" t="s">
        <v>145</v>
      </c>
      <c r="E20" s="96" t="s">
        <v>221</v>
      </c>
      <c r="F20" s="96" t="s">
        <v>223</v>
      </c>
      <c r="G20" s="97" t="n">
        <f aca="false">H20</f>
        <v>10</v>
      </c>
      <c r="H20" s="121" t="n">
        <v>10</v>
      </c>
      <c r="I20" s="121"/>
    </row>
    <row r="21" customFormat="false" ht="38.25" hidden="false" customHeight="false" outlineLevel="0" collapsed="false">
      <c r="A21" s="98" t="s">
        <v>215</v>
      </c>
      <c r="B21" s="96" t="s">
        <v>317</v>
      </c>
      <c r="C21" s="96" t="s">
        <v>140</v>
      </c>
      <c r="D21" s="96" t="s">
        <v>145</v>
      </c>
      <c r="E21" s="96" t="s">
        <v>216</v>
      </c>
      <c r="F21" s="96"/>
      <c r="G21" s="97" t="n">
        <f aca="false">H21</f>
        <v>5.32383</v>
      </c>
      <c r="H21" s="121" t="n">
        <f aca="false">H22</f>
        <v>5.32383</v>
      </c>
      <c r="I21" s="121"/>
    </row>
    <row r="22" customFormat="false" ht="38.25" hidden="false" customHeight="false" outlineLevel="0" collapsed="false">
      <c r="A22" s="98" t="s">
        <v>201</v>
      </c>
      <c r="B22" s="96" t="s">
        <v>317</v>
      </c>
      <c r="C22" s="96" t="s">
        <v>140</v>
      </c>
      <c r="D22" s="96" t="s">
        <v>145</v>
      </c>
      <c r="E22" s="96" t="s">
        <v>216</v>
      </c>
      <c r="F22" s="96" t="s">
        <v>202</v>
      </c>
      <c r="G22" s="97" t="n">
        <f aca="false">H22</f>
        <v>5.32383</v>
      </c>
      <c r="H22" s="121" t="n">
        <v>5.32383</v>
      </c>
      <c r="I22" s="121"/>
    </row>
    <row r="23" customFormat="false" ht="15" hidden="false" customHeight="false" outlineLevel="0" collapsed="false">
      <c r="A23" s="124" t="s">
        <v>146</v>
      </c>
      <c r="B23" s="125" t="n">
        <v>650</v>
      </c>
      <c r="C23" s="92" t="s">
        <v>140</v>
      </c>
      <c r="D23" s="126" t="n">
        <v>11</v>
      </c>
      <c r="E23" s="125"/>
      <c r="F23" s="125"/>
      <c r="G23" s="103" t="n">
        <f aca="false">G24</f>
        <v>300</v>
      </c>
      <c r="H23" s="103" t="n">
        <f aca="false">H24</f>
        <v>300</v>
      </c>
      <c r="I23" s="103" t="n">
        <f aca="false">I24</f>
        <v>0</v>
      </c>
      <c r="J23" s="106"/>
    </row>
    <row r="24" customFormat="false" ht="25.5" hidden="false" customHeight="false" outlineLevel="0" collapsed="false">
      <c r="A24" s="68" t="s">
        <v>224</v>
      </c>
      <c r="B24" s="102" t="n">
        <v>650</v>
      </c>
      <c r="C24" s="96" t="s">
        <v>140</v>
      </c>
      <c r="D24" s="127" t="n">
        <v>11</v>
      </c>
      <c r="E24" s="102" t="s">
        <v>225</v>
      </c>
      <c r="F24" s="102"/>
      <c r="G24" s="44" t="n">
        <f aca="false">G25</f>
        <v>300</v>
      </c>
      <c r="H24" s="44" t="n">
        <f aca="false">H25</f>
        <v>300</v>
      </c>
      <c r="I24" s="44"/>
    </row>
    <row r="25" customFormat="false" ht="15" hidden="false" customHeight="false" outlineLevel="0" collapsed="false">
      <c r="A25" s="98" t="s">
        <v>226</v>
      </c>
      <c r="B25" s="102" t="n">
        <v>650</v>
      </c>
      <c r="C25" s="96" t="s">
        <v>140</v>
      </c>
      <c r="D25" s="127" t="n">
        <v>11</v>
      </c>
      <c r="E25" s="102" t="s">
        <v>225</v>
      </c>
      <c r="F25" s="69" t="s">
        <v>227</v>
      </c>
      <c r="G25" s="44" t="n">
        <f aca="false">H25</f>
        <v>300</v>
      </c>
      <c r="H25" s="44" t="n">
        <v>300</v>
      </c>
      <c r="I25" s="44"/>
    </row>
    <row r="26" customFormat="false" ht="25.5" hidden="false" customHeight="false" outlineLevel="0" collapsed="false">
      <c r="A26" s="91" t="s">
        <v>320</v>
      </c>
      <c r="B26" s="92" t="s">
        <v>317</v>
      </c>
      <c r="C26" s="92" t="s">
        <v>140</v>
      </c>
      <c r="D26" s="92" t="s">
        <v>191</v>
      </c>
      <c r="E26" s="92"/>
      <c r="F26" s="92"/>
      <c r="G26" s="93" t="n">
        <f aca="false">G27+G32+G34</f>
        <v>16536.5151</v>
      </c>
      <c r="H26" s="93" t="n">
        <f aca="false">H27+H32+H34</f>
        <v>16536.5151</v>
      </c>
      <c r="I26" s="93" t="n">
        <f aca="false">I27+I31+I33</f>
        <v>0</v>
      </c>
      <c r="J26" s="106"/>
    </row>
    <row r="27" customFormat="false" ht="25.5" hidden="false" customHeight="false" outlineLevel="0" collapsed="false">
      <c r="A27" s="68" t="s">
        <v>224</v>
      </c>
      <c r="B27" s="96" t="s">
        <v>317</v>
      </c>
      <c r="C27" s="96" t="s">
        <v>140</v>
      </c>
      <c r="D27" s="96" t="s">
        <v>191</v>
      </c>
      <c r="E27" s="102" t="s">
        <v>225</v>
      </c>
      <c r="F27" s="96"/>
      <c r="G27" s="107" t="n">
        <f aca="false">G28+G30+G29</f>
        <v>11501.00336</v>
      </c>
      <c r="H27" s="107" t="n">
        <f aca="false">H28+H30+H29</f>
        <v>11501.00336</v>
      </c>
      <c r="I27" s="107"/>
      <c r="J27" s="105"/>
    </row>
    <row r="28" customFormat="false" ht="38.25" hidden="false" customHeight="false" outlineLevel="0" collapsed="false">
      <c r="A28" s="98" t="s">
        <v>201</v>
      </c>
      <c r="B28" s="96" t="s">
        <v>317</v>
      </c>
      <c r="C28" s="96" t="s">
        <v>140</v>
      </c>
      <c r="D28" s="96" t="s">
        <v>191</v>
      </c>
      <c r="E28" s="102" t="s">
        <v>225</v>
      </c>
      <c r="F28" s="96" t="s">
        <v>202</v>
      </c>
      <c r="G28" s="97" t="n">
        <f aca="false">H28</f>
        <v>372.44249</v>
      </c>
      <c r="H28" s="107" t="n">
        <v>372.44249</v>
      </c>
      <c r="I28" s="107"/>
    </row>
    <row r="29" customFormat="false" ht="25.5" hidden="false" customHeight="false" outlineLevel="0" collapsed="false">
      <c r="A29" s="98" t="s">
        <v>321</v>
      </c>
      <c r="B29" s="96" t="s">
        <v>317</v>
      </c>
      <c r="C29" s="96" t="s">
        <v>140</v>
      </c>
      <c r="D29" s="96" t="s">
        <v>191</v>
      </c>
      <c r="E29" s="102" t="s">
        <v>225</v>
      </c>
      <c r="F29" s="96" t="s">
        <v>228</v>
      </c>
      <c r="G29" s="97" t="n">
        <f aca="false">H29</f>
        <v>11109.44487</v>
      </c>
      <c r="H29" s="107" t="n">
        <v>11109.44487</v>
      </c>
      <c r="I29" s="107"/>
    </row>
    <row r="30" customFormat="false" ht="15" hidden="false" customHeight="false" outlineLevel="0" collapsed="false">
      <c r="A30" s="98" t="s">
        <v>222</v>
      </c>
      <c r="B30" s="96" t="s">
        <v>317</v>
      </c>
      <c r="C30" s="96" t="s">
        <v>140</v>
      </c>
      <c r="D30" s="96" t="s">
        <v>191</v>
      </c>
      <c r="E30" s="102" t="s">
        <v>225</v>
      </c>
      <c r="F30" s="96" t="s">
        <v>223</v>
      </c>
      <c r="G30" s="97" t="n">
        <f aca="false">H30</f>
        <v>19.116</v>
      </c>
      <c r="H30" s="107" t="n">
        <v>19.116</v>
      </c>
      <c r="I30" s="107"/>
    </row>
    <row r="31" customFormat="false" ht="25.5" hidden="false" customHeight="false" outlineLevel="0" collapsed="false">
      <c r="A31" s="98" t="s">
        <v>322</v>
      </c>
      <c r="B31" s="96" t="s">
        <v>317</v>
      </c>
      <c r="C31" s="96" t="s">
        <v>140</v>
      </c>
      <c r="D31" s="96" t="s">
        <v>191</v>
      </c>
      <c r="E31" s="96" t="s">
        <v>229</v>
      </c>
      <c r="F31" s="96"/>
      <c r="G31" s="121" t="n">
        <f aca="false">G32</f>
        <v>3697.18314</v>
      </c>
      <c r="H31" s="121" t="n">
        <f aca="false">H32</f>
        <v>3697.18314</v>
      </c>
      <c r="I31" s="107"/>
      <c r="J31" s="105"/>
    </row>
    <row r="32" customFormat="false" ht="38.25" hidden="false" customHeight="false" outlineLevel="0" collapsed="false">
      <c r="A32" s="98" t="s">
        <v>201</v>
      </c>
      <c r="B32" s="96" t="s">
        <v>317</v>
      </c>
      <c r="C32" s="96" t="s">
        <v>140</v>
      </c>
      <c r="D32" s="96" t="s">
        <v>191</v>
      </c>
      <c r="E32" s="96" t="s">
        <v>229</v>
      </c>
      <c r="F32" s="96" t="s">
        <v>202</v>
      </c>
      <c r="G32" s="97" t="n">
        <f aca="false">H32</f>
        <v>3697.18314</v>
      </c>
      <c r="H32" s="121" t="n">
        <v>3697.18314</v>
      </c>
      <c r="I32" s="107"/>
    </row>
    <row r="33" customFormat="false" ht="25.5" hidden="false" customHeight="false" outlineLevel="0" collapsed="false">
      <c r="A33" s="95" t="s">
        <v>230</v>
      </c>
      <c r="B33" s="96" t="s">
        <v>317</v>
      </c>
      <c r="C33" s="96" t="s">
        <v>140</v>
      </c>
      <c r="D33" s="96" t="s">
        <v>191</v>
      </c>
      <c r="E33" s="96" t="s">
        <v>231</v>
      </c>
      <c r="F33" s="96"/>
      <c r="G33" s="97" t="n">
        <f aca="false">G34</f>
        <v>1338.3286</v>
      </c>
      <c r="H33" s="97" t="n">
        <f aca="false">H34</f>
        <v>1338.3286</v>
      </c>
      <c r="I33" s="97"/>
      <c r="J33" s="105"/>
    </row>
    <row r="34" customFormat="false" ht="25.5" hidden="false" customHeight="false" outlineLevel="0" collapsed="false">
      <c r="A34" s="98" t="s">
        <v>207</v>
      </c>
      <c r="B34" s="96" t="s">
        <v>317</v>
      </c>
      <c r="C34" s="96" t="s">
        <v>140</v>
      </c>
      <c r="D34" s="96" t="s">
        <v>191</v>
      </c>
      <c r="E34" s="96" t="s">
        <v>231</v>
      </c>
      <c r="F34" s="96" t="s">
        <v>208</v>
      </c>
      <c r="G34" s="97" t="n">
        <f aca="false">H34</f>
        <v>1338.3286</v>
      </c>
      <c r="H34" s="121" t="n">
        <v>1338.3286</v>
      </c>
      <c r="I34" s="107"/>
    </row>
    <row r="35" customFormat="false" ht="15" hidden="false" customHeight="false" outlineLevel="0" collapsed="false">
      <c r="A35" s="91" t="s">
        <v>323</v>
      </c>
      <c r="B35" s="92" t="s">
        <v>317</v>
      </c>
      <c r="C35" s="92" t="s">
        <v>143</v>
      </c>
      <c r="D35" s="92"/>
      <c r="E35" s="92"/>
      <c r="F35" s="92"/>
      <c r="G35" s="93" t="n">
        <f aca="false">G36</f>
        <v>1752</v>
      </c>
      <c r="H35" s="93" t="n">
        <f aca="false">H36</f>
        <v>0</v>
      </c>
      <c r="I35" s="93" t="n">
        <f aca="false">I36</f>
        <v>1752</v>
      </c>
      <c r="J35" s="106"/>
    </row>
    <row r="36" customFormat="false" ht="15" hidden="false" customHeight="false" outlineLevel="0" collapsed="false">
      <c r="A36" s="91" t="s">
        <v>150</v>
      </c>
      <c r="B36" s="92" t="s">
        <v>317</v>
      </c>
      <c r="C36" s="92" t="s">
        <v>143</v>
      </c>
      <c r="D36" s="92" t="s">
        <v>151</v>
      </c>
      <c r="E36" s="92"/>
      <c r="F36" s="92"/>
      <c r="G36" s="93" t="n">
        <f aca="false">G37+G39</f>
        <v>1752</v>
      </c>
      <c r="H36" s="93" t="n">
        <f aca="false">H37</f>
        <v>0</v>
      </c>
      <c r="I36" s="93" t="n">
        <f aca="false">I37+I39</f>
        <v>1752</v>
      </c>
    </row>
    <row r="37" customFormat="false" ht="25.5" hidden="false" customHeight="false" outlineLevel="0" collapsed="false">
      <c r="A37" s="98" t="s">
        <v>232</v>
      </c>
      <c r="B37" s="96" t="s">
        <v>317</v>
      </c>
      <c r="C37" s="96" t="s">
        <v>143</v>
      </c>
      <c r="D37" s="96" t="s">
        <v>151</v>
      </c>
      <c r="E37" s="96" t="s">
        <v>233</v>
      </c>
      <c r="F37" s="96"/>
      <c r="G37" s="97" t="n">
        <f aca="false">H37+I37</f>
        <v>1702</v>
      </c>
      <c r="H37" s="121" t="n">
        <v>0</v>
      </c>
      <c r="I37" s="121" t="n">
        <f aca="false">I38</f>
        <v>1702</v>
      </c>
    </row>
    <row r="38" customFormat="false" ht="25.5" hidden="false" customHeight="false" outlineLevel="0" collapsed="false">
      <c r="A38" s="98" t="s">
        <v>207</v>
      </c>
      <c r="B38" s="96" t="s">
        <v>317</v>
      </c>
      <c r="C38" s="96" t="s">
        <v>143</v>
      </c>
      <c r="D38" s="96" t="s">
        <v>151</v>
      </c>
      <c r="E38" s="96" t="s">
        <v>233</v>
      </c>
      <c r="F38" s="96" t="s">
        <v>208</v>
      </c>
      <c r="G38" s="97" t="n">
        <f aca="false">H38+I38</f>
        <v>1702</v>
      </c>
      <c r="H38" s="121" t="n">
        <v>0</v>
      </c>
      <c r="I38" s="121" t="n">
        <v>1702</v>
      </c>
    </row>
    <row r="39" customFormat="false" ht="38.25" hidden="false" customHeight="false" outlineLevel="0" collapsed="false">
      <c r="A39" s="98" t="s">
        <v>201</v>
      </c>
      <c r="B39" s="96" t="s">
        <v>317</v>
      </c>
      <c r="C39" s="96" t="s">
        <v>143</v>
      </c>
      <c r="D39" s="96" t="s">
        <v>151</v>
      </c>
      <c r="E39" s="96" t="s">
        <v>233</v>
      </c>
      <c r="F39" s="96" t="s">
        <v>202</v>
      </c>
      <c r="G39" s="97" t="n">
        <f aca="false">H39+I39</f>
        <v>50</v>
      </c>
      <c r="H39" s="121" t="n">
        <v>0</v>
      </c>
      <c r="I39" s="121" t="n">
        <v>50</v>
      </c>
    </row>
    <row r="40" customFormat="false" ht="38.25" hidden="false" customHeight="false" outlineLevel="0" collapsed="false">
      <c r="A40" s="91" t="s">
        <v>324</v>
      </c>
      <c r="B40" s="92" t="s">
        <v>317</v>
      </c>
      <c r="C40" s="92" t="s">
        <v>151</v>
      </c>
      <c r="D40" s="92"/>
      <c r="E40" s="92"/>
      <c r="F40" s="92"/>
      <c r="G40" s="93" t="n">
        <f aca="false">G41+G45+G50</f>
        <v>894.4972</v>
      </c>
      <c r="H40" s="93" t="n">
        <f aca="false">H41+H45+H50</f>
        <v>443.5435</v>
      </c>
      <c r="I40" s="93" t="n">
        <f aca="false">I41+I45+I50</f>
        <v>450.9537</v>
      </c>
      <c r="J40" s="106"/>
    </row>
    <row r="41" customFormat="false" ht="15" hidden="false" customHeight="false" outlineLevel="0" collapsed="false">
      <c r="A41" s="91" t="s">
        <v>153</v>
      </c>
      <c r="B41" s="92" t="s">
        <v>317</v>
      </c>
      <c r="C41" s="92" t="s">
        <v>151</v>
      </c>
      <c r="D41" s="92" t="s">
        <v>145</v>
      </c>
      <c r="E41" s="92"/>
      <c r="F41" s="92"/>
      <c r="G41" s="93" t="n">
        <f aca="false">G42</f>
        <v>450.9537</v>
      </c>
      <c r="H41" s="93" t="n">
        <f aca="false">H42</f>
        <v>0</v>
      </c>
      <c r="I41" s="93" t="n">
        <f aca="false">I42</f>
        <v>450.9537</v>
      </c>
    </row>
    <row r="42" customFormat="false" ht="38.25" hidden="false" customHeight="false" outlineLevel="0" collapsed="false">
      <c r="A42" s="95" t="s">
        <v>112</v>
      </c>
      <c r="B42" s="96" t="s">
        <v>317</v>
      </c>
      <c r="C42" s="96" t="s">
        <v>151</v>
      </c>
      <c r="D42" s="96" t="s">
        <v>145</v>
      </c>
      <c r="E42" s="96" t="s">
        <v>234</v>
      </c>
      <c r="F42" s="96"/>
      <c r="G42" s="93" t="n">
        <f aca="false">G43+G44</f>
        <v>450.9537</v>
      </c>
      <c r="H42" s="93" t="n">
        <f aca="false">H43</f>
        <v>0</v>
      </c>
      <c r="I42" s="93" t="n">
        <f aca="false">I43+I44</f>
        <v>450.9537</v>
      </c>
    </row>
    <row r="43" customFormat="false" ht="25.5" hidden="false" customHeight="false" outlineLevel="0" collapsed="false">
      <c r="A43" s="98" t="s">
        <v>207</v>
      </c>
      <c r="B43" s="96" t="s">
        <v>317</v>
      </c>
      <c r="C43" s="96" t="s">
        <v>151</v>
      </c>
      <c r="D43" s="96" t="s">
        <v>145</v>
      </c>
      <c r="E43" s="96" t="s">
        <v>234</v>
      </c>
      <c r="F43" s="96" t="s">
        <v>208</v>
      </c>
      <c r="G43" s="97" t="n">
        <f aca="false">I43</f>
        <v>375.23002</v>
      </c>
      <c r="H43" s="107" t="n">
        <v>0</v>
      </c>
      <c r="I43" s="121" t="n">
        <v>375.23002</v>
      </c>
    </row>
    <row r="44" customFormat="false" ht="38.25" hidden="false" customHeight="false" outlineLevel="0" collapsed="false">
      <c r="A44" s="98" t="s">
        <v>201</v>
      </c>
      <c r="B44" s="96" t="s">
        <v>317</v>
      </c>
      <c r="C44" s="96" t="s">
        <v>151</v>
      </c>
      <c r="D44" s="96" t="s">
        <v>145</v>
      </c>
      <c r="E44" s="96" t="s">
        <v>234</v>
      </c>
      <c r="F44" s="96" t="s">
        <v>202</v>
      </c>
      <c r="G44" s="97" t="n">
        <f aca="false">H44+I44</f>
        <v>75.72368</v>
      </c>
      <c r="H44" s="121" t="n">
        <v>0</v>
      </c>
      <c r="I44" s="121" t="n">
        <v>75.72368</v>
      </c>
    </row>
    <row r="45" customFormat="false" ht="38.25" hidden="false" customHeight="false" outlineLevel="0" collapsed="false">
      <c r="A45" s="91" t="s">
        <v>325</v>
      </c>
      <c r="B45" s="92" t="s">
        <v>317</v>
      </c>
      <c r="C45" s="92" t="s">
        <v>151</v>
      </c>
      <c r="D45" s="92" t="s">
        <v>155</v>
      </c>
      <c r="E45" s="92"/>
      <c r="F45" s="92"/>
      <c r="G45" s="93" t="n">
        <f aca="false">G46+G48</f>
        <v>298.5435</v>
      </c>
      <c r="H45" s="93" t="n">
        <f aca="false">H46+H48</f>
        <v>298.5435</v>
      </c>
      <c r="I45" s="93" t="n">
        <f aca="false">I46</f>
        <v>0</v>
      </c>
      <c r="J45" s="106"/>
    </row>
    <row r="46" customFormat="false" ht="38.25" hidden="false" customHeight="false" outlineLevel="0" collapsed="false">
      <c r="A46" s="95" t="s">
        <v>236</v>
      </c>
      <c r="B46" s="96" t="s">
        <v>317</v>
      </c>
      <c r="C46" s="96" t="s">
        <v>151</v>
      </c>
      <c r="D46" s="96" t="s">
        <v>155</v>
      </c>
      <c r="E46" s="96" t="s">
        <v>237</v>
      </c>
      <c r="F46" s="96"/>
      <c r="G46" s="97" t="n">
        <f aca="false">G47</f>
        <v>289.8435</v>
      </c>
      <c r="H46" s="97" t="n">
        <f aca="false">H47</f>
        <v>289.8435</v>
      </c>
      <c r="I46" s="97" t="n">
        <f aca="false">I47</f>
        <v>0</v>
      </c>
    </row>
    <row r="47" customFormat="false" ht="38.25" hidden="false" customHeight="false" outlineLevel="0" collapsed="false">
      <c r="A47" s="98" t="s">
        <v>201</v>
      </c>
      <c r="B47" s="96" t="s">
        <v>317</v>
      </c>
      <c r="C47" s="96" t="s">
        <v>151</v>
      </c>
      <c r="D47" s="96" t="s">
        <v>155</v>
      </c>
      <c r="E47" s="96" t="s">
        <v>237</v>
      </c>
      <c r="F47" s="96" t="s">
        <v>202</v>
      </c>
      <c r="G47" s="97" t="n">
        <f aca="false">H47</f>
        <v>289.8435</v>
      </c>
      <c r="H47" s="121" t="n">
        <v>289.8435</v>
      </c>
      <c r="I47" s="121" t="n">
        <v>0</v>
      </c>
    </row>
    <row r="48" customFormat="false" ht="89.25" hidden="false" customHeight="false" outlineLevel="0" collapsed="false">
      <c r="A48" s="98" t="s">
        <v>213</v>
      </c>
      <c r="B48" s="96" t="s">
        <v>317</v>
      </c>
      <c r="C48" s="96" t="s">
        <v>151</v>
      </c>
      <c r="D48" s="96" t="s">
        <v>155</v>
      </c>
      <c r="E48" s="96" t="s">
        <v>214</v>
      </c>
      <c r="F48" s="96"/>
      <c r="G48" s="97" t="n">
        <f aca="false">G49</f>
        <v>8.7</v>
      </c>
      <c r="H48" s="97" t="n">
        <f aca="false">H49</f>
        <v>8.7</v>
      </c>
      <c r="I48" s="97" t="n">
        <f aca="false">I49</f>
        <v>0</v>
      </c>
    </row>
    <row r="49" customFormat="false" ht="43.5" hidden="false" customHeight="true" outlineLevel="0" collapsed="false">
      <c r="A49" s="98" t="s">
        <v>201</v>
      </c>
      <c r="B49" s="96" t="s">
        <v>317</v>
      </c>
      <c r="C49" s="96" t="s">
        <v>151</v>
      </c>
      <c r="D49" s="96" t="s">
        <v>155</v>
      </c>
      <c r="E49" s="96" t="s">
        <v>214</v>
      </c>
      <c r="F49" s="96" t="s">
        <v>202</v>
      </c>
      <c r="G49" s="97" t="n">
        <f aca="false">H49</f>
        <v>8.7</v>
      </c>
      <c r="H49" s="121" t="n">
        <v>8.7</v>
      </c>
      <c r="I49" s="121" t="n">
        <v>0</v>
      </c>
    </row>
    <row r="50" customFormat="false" ht="38.25" hidden="false" customHeight="false" outlineLevel="0" collapsed="false">
      <c r="A50" s="91" t="s">
        <v>326</v>
      </c>
      <c r="B50" s="92" t="s">
        <v>317</v>
      </c>
      <c r="C50" s="92" t="s">
        <v>151</v>
      </c>
      <c r="D50" s="92" t="s">
        <v>181</v>
      </c>
      <c r="E50" s="92"/>
      <c r="F50" s="92"/>
      <c r="G50" s="93" t="n">
        <f aca="false">G51</f>
        <v>145</v>
      </c>
      <c r="H50" s="93" t="n">
        <f aca="false">H51</f>
        <v>145</v>
      </c>
      <c r="I50" s="93" t="n">
        <f aca="false">I51</f>
        <v>0</v>
      </c>
      <c r="J50" s="106"/>
    </row>
    <row r="51" customFormat="false" ht="56.25" hidden="false" customHeight="true" outlineLevel="0" collapsed="false">
      <c r="A51" s="68" t="s">
        <v>203</v>
      </c>
      <c r="B51" s="96" t="s">
        <v>317</v>
      </c>
      <c r="C51" s="96" t="s">
        <v>151</v>
      </c>
      <c r="D51" s="96" t="s">
        <v>181</v>
      </c>
      <c r="E51" s="96" t="s">
        <v>204</v>
      </c>
      <c r="F51" s="96"/>
      <c r="G51" s="97" t="n">
        <f aca="false">SUM(G52+G55+G58)</f>
        <v>145</v>
      </c>
      <c r="H51" s="97" t="n">
        <f aca="false">SUM(H52+H55+H58)</f>
        <v>145</v>
      </c>
      <c r="I51" s="97" t="n">
        <f aca="false">SUM(I52+I55+I58)</f>
        <v>0</v>
      </c>
    </row>
    <row r="52" customFormat="false" ht="25.5" hidden="false" customHeight="false" outlineLevel="0" collapsed="false">
      <c r="A52" s="68" t="s">
        <v>205</v>
      </c>
      <c r="B52" s="96" t="s">
        <v>317</v>
      </c>
      <c r="C52" s="96" t="s">
        <v>151</v>
      </c>
      <c r="D52" s="96" t="s">
        <v>181</v>
      </c>
      <c r="E52" s="96" t="s">
        <v>206</v>
      </c>
      <c r="F52" s="96"/>
      <c r="G52" s="97" t="n">
        <f aca="false">H52</f>
        <v>46.3</v>
      </c>
      <c r="H52" s="97" t="n">
        <f aca="false">H53+H54</f>
        <v>46.3</v>
      </c>
      <c r="I52" s="97" t="n">
        <v>0</v>
      </c>
    </row>
    <row r="53" customFormat="false" ht="25.5" hidden="false" customHeight="false" outlineLevel="0" collapsed="false">
      <c r="A53" s="98" t="s">
        <v>207</v>
      </c>
      <c r="B53" s="96" t="s">
        <v>317</v>
      </c>
      <c r="C53" s="96" t="s">
        <v>151</v>
      </c>
      <c r="D53" s="96" t="s">
        <v>181</v>
      </c>
      <c r="E53" s="96" t="s">
        <v>206</v>
      </c>
      <c r="F53" s="96" t="s">
        <v>208</v>
      </c>
      <c r="G53" s="97" t="n">
        <f aca="false">H53</f>
        <v>41.8</v>
      </c>
      <c r="H53" s="121" t="n">
        <v>41.8</v>
      </c>
      <c r="I53" s="121" t="n">
        <v>0</v>
      </c>
    </row>
    <row r="54" customFormat="false" ht="38.25" hidden="false" customHeight="false" outlineLevel="0" collapsed="false">
      <c r="A54" s="98" t="s">
        <v>201</v>
      </c>
      <c r="B54" s="96" t="s">
        <v>317</v>
      </c>
      <c r="C54" s="96" t="s">
        <v>151</v>
      </c>
      <c r="D54" s="96" t="s">
        <v>181</v>
      </c>
      <c r="E54" s="96" t="s">
        <v>206</v>
      </c>
      <c r="F54" s="96" t="s">
        <v>202</v>
      </c>
      <c r="G54" s="97" t="n">
        <f aca="false">H54</f>
        <v>4.5</v>
      </c>
      <c r="H54" s="121" t="n">
        <v>4.5</v>
      </c>
      <c r="I54" s="121" t="n">
        <v>0</v>
      </c>
    </row>
    <row r="55" customFormat="false" ht="25.5" hidden="false" customHeight="false" outlineLevel="0" collapsed="false">
      <c r="A55" s="68" t="s">
        <v>209</v>
      </c>
      <c r="B55" s="96" t="s">
        <v>317</v>
      </c>
      <c r="C55" s="96" t="s">
        <v>151</v>
      </c>
      <c r="D55" s="96" t="s">
        <v>181</v>
      </c>
      <c r="E55" s="96" t="s">
        <v>210</v>
      </c>
      <c r="F55" s="96"/>
      <c r="G55" s="97" t="n">
        <f aca="false">H55</f>
        <v>46.3</v>
      </c>
      <c r="H55" s="97" t="n">
        <f aca="false">H56+H57</f>
        <v>46.3</v>
      </c>
      <c r="I55" s="97" t="n">
        <v>0</v>
      </c>
    </row>
    <row r="56" customFormat="false" ht="25.5" hidden="false" customHeight="false" outlineLevel="0" collapsed="false">
      <c r="A56" s="98" t="s">
        <v>207</v>
      </c>
      <c r="B56" s="96" t="s">
        <v>317</v>
      </c>
      <c r="C56" s="96" t="s">
        <v>151</v>
      </c>
      <c r="D56" s="96" t="s">
        <v>181</v>
      </c>
      <c r="E56" s="96" t="s">
        <v>210</v>
      </c>
      <c r="F56" s="96" t="s">
        <v>208</v>
      </c>
      <c r="G56" s="97" t="n">
        <f aca="false">H56</f>
        <v>41.8</v>
      </c>
      <c r="H56" s="121" t="n">
        <v>41.8</v>
      </c>
      <c r="I56" s="121" t="n">
        <v>0</v>
      </c>
    </row>
    <row r="57" customFormat="false" ht="38.25" hidden="false" customHeight="false" outlineLevel="0" collapsed="false">
      <c r="A57" s="98" t="s">
        <v>201</v>
      </c>
      <c r="B57" s="96" t="s">
        <v>317</v>
      </c>
      <c r="C57" s="96" t="s">
        <v>151</v>
      </c>
      <c r="D57" s="96" t="s">
        <v>181</v>
      </c>
      <c r="E57" s="96" t="s">
        <v>210</v>
      </c>
      <c r="F57" s="96" t="s">
        <v>202</v>
      </c>
      <c r="G57" s="97" t="n">
        <f aca="false">H57</f>
        <v>4.5</v>
      </c>
      <c r="H57" s="121" t="n">
        <v>4.5</v>
      </c>
      <c r="I57" s="121" t="n">
        <v>0</v>
      </c>
    </row>
    <row r="58" customFormat="false" ht="76.5" hidden="false" customHeight="false" outlineLevel="0" collapsed="false">
      <c r="A58" s="68" t="s">
        <v>211</v>
      </c>
      <c r="B58" s="96" t="s">
        <v>317</v>
      </c>
      <c r="C58" s="96" t="s">
        <v>151</v>
      </c>
      <c r="D58" s="96" t="s">
        <v>181</v>
      </c>
      <c r="E58" s="96" t="s">
        <v>212</v>
      </c>
      <c r="F58" s="96"/>
      <c r="G58" s="97" t="n">
        <f aca="false">SUM(G59)</f>
        <v>52.4</v>
      </c>
      <c r="H58" s="97" t="n">
        <f aca="false">SUM(H59)</f>
        <v>52.4</v>
      </c>
      <c r="I58" s="97" t="n">
        <f aca="false">SUM(I59)</f>
        <v>0</v>
      </c>
    </row>
    <row r="59" customFormat="false" ht="38.25" hidden="false" customHeight="false" outlineLevel="0" collapsed="false">
      <c r="A59" s="98" t="s">
        <v>201</v>
      </c>
      <c r="B59" s="96" t="s">
        <v>317</v>
      </c>
      <c r="C59" s="96" t="s">
        <v>151</v>
      </c>
      <c r="D59" s="96" t="s">
        <v>181</v>
      </c>
      <c r="E59" s="96" t="s">
        <v>212</v>
      </c>
      <c r="F59" s="96" t="s">
        <v>202</v>
      </c>
      <c r="G59" s="97" t="n">
        <f aca="false">H59</f>
        <v>52.4</v>
      </c>
      <c r="H59" s="121" t="n">
        <v>52.4</v>
      </c>
      <c r="I59" s="121" t="n">
        <v>0</v>
      </c>
    </row>
    <row r="60" customFormat="false" ht="25.5" hidden="false" customHeight="false" outlineLevel="0" collapsed="false">
      <c r="A60" s="91" t="s">
        <v>327</v>
      </c>
      <c r="B60" s="92" t="s">
        <v>317</v>
      </c>
      <c r="C60" s="92" t="s">
        <v>145</v>
      </c>
      <c r="D60" s="92"/>
      <c r="E60" s="92"/>
      <c r="F60" s="92"/>
      <c r="G60" s="93" t="n">
        <f aca="false">H60+I60</f>
        <v>11080.73155</v>
      </c>
      <c r="H60" s="93" t="n">
        <f aca="false">H64+H67+H61</f>
        <v>11031.25463</v>
      </c>
      <c r="I60" s="93" t="n">
        <f aca="false">I67+I61</f>
        <v>49.47692</v>
      </c>
      <c r="J60" s="106"/>
    </row>
    <row r="61" customFormat="false" ht="15" hidden="false" customHeight="false" outlineLevel="0" collapsed="false">
      <c r="A61" s="91" t="s">
        <v>158</v>
      </c>
      <c r="B61" s="92" t="s">
        <v>317</v>
      </c>
      <c r="C61" s="92" t="s">
        <v>145</v>
      </c>
      <c r="D61" s="92" t="s">
        <v>159</v>
      </c>
      <c r="E61" s="92"/>
      <c r="F61" s="92"/>
      <c r="G61" s="93" t="n">
        <f aca="false">H61+I61</f>
        <v>49.47692</v>
      </c>
      <c r="H61" s="93" t="n">
        <v>0</v>
      </c>
      <c r="I61" s="93" t="n">
        <f aca="false">I62</f>
        <v>49.47692</v>
      </c>
    </row>
    <row r="62" customFormat="false" ht="38.25" hidden="false" customHeight="false" outlineLevel="0" collapsed="false">
      <c r="A62" s="95" t="s">
        <v>259</v>
      </c>
      <c r="B62" s="96" t="s">
        <v>317</v>
      </c>
      <c r="C62" s="96" t="s">
        <v>145</v>
      </c>
      <c r="D62" s="96" t="s">
        <v>159</v>
      </c>
      <c r="E62" s="96" t="s">
        <v>261</v>
      </c>
      <c r="F62" s="92"/>
      <c r="G62" s="93" t="n">
        <f aca="false">G63</f>
        <v>49.47692</v>
      </c>
      <c r="H62" s="93" t="n">
        <f aca="false">H63</f>
        <v>0</v>
      </c>
      <c r="I62" s="93" t="n">
        <f aca="false">I63</f>
        <v>49.47692</v>
      </c>
      <c r="J62" s="106"/>
    </row>
    <row r="63" customFormat="false" ht="25.5" hidden="false" customHeight="false" outlineLevel="0" collapsed="false">
      <c r="A63" s="98" t="s">
        <v>240</v>
      </c>
      <c r="B63" s="96" t="s">
        <v>317</v>
      </c>
      <c r="C63" s="96" t="s">
        <v>145</v>
      </c>
      <c r="D63" s="96" t="s">
        <v>159</v>
      </c>
      <c r="E63" s="96" t="s">
        <v>261</v>
      </c>
      <c r="F63" s="96" t="s">
        <v>202</v>
      </c>
      <c r="G63" s="97" t="n">
        <f aca="false">H63+I63</f>
        <v>49.47692</v>
      </c>
      <c r="H63" s="121" t="n">
        <v>0</v>
      </c>
      <c r="I63" s="121" t="n">
        <v>49.47692</v>
      </c>
    </row>
    <row r="64" customFormat="false" ht="15" hidden="false" customHeight="false" outlineLevel="0" collapsed="false">
      <c r="A64" s="91" t="s">
        <v>160</v>
      </c>
      <c r="B64" s="92" t="s">
        <v>317</v>
      </c>
      <c r="C64" s="92" t="s">
        <v>145</v>
      </c>
      <c r="D64" s="92" t="s">
        <v>155</v>
      </c>
      <c r="E64" s="92"/>
      <c r="F64" s="92"/>
      <c r="G64" s="93" t="n">
        <f aca="false">H64+I64</f>
        <v>9504.57</v>
      </c>
      <c r="H64" s="93" t="n">
        <f aca="false">H65</f>
        <v>9504.57</v>
      </c>
      <c r="I64" s="93" t="n">
        <f aca="false">I65</f>
        <v>0</v>
      </c>
    </row>
    <row r="65" customFormat="false" ht="25.5" hidden="false" customHeight="false" outlineLevel="0" collapsed="false">
      <c r="A65" s="91" t="s">
        <v>238</v>
      </c>
      <c r="B65" s="92" t="s">
        <v>317</v>
      </c>
      <c r="C65" s="92" t="s">
        <v>145</v>
      </c>
      <c r="D65" s="92" t="s">
        <v>155</v>
      </c>
      <c r="E65" s="92" t="s">
        <v>239</v>
      </c>
      <c r="F65" s="92"/>
      <c r="G65" s="93" t="n">
        <f aca="false">G66</f>
        <v>9504.57</v>
      </c>
      <c r="H65" s="93" t="n">
        <f aca="false">H66</f>
        <v>9504.57</v>
      </c>
      <c r="I65" s="93" t="n">
        <f aca="false">I66</f>
        <v>0</v>
      </c>
      <c r="J65" s="106"/>
    </row>
    <row r="66" customFormat="false" ht="25.5" hidden="false" customHeight="false" outlineLevel="0" collapsed="false">
      <c r="A66" s="98" t="s">
        <v>240</v>
      </c>
      <c r="B66" s="96" t="s">
        <v>317</v>
      </c>
      <c r="C66" s="96" t="s">
        <v>145</v>
      </c>
      <c r="D66" s="96" t="s">
        <v>155</v>
      </c>
      <c r="E66" s="96" t="s">
        <v>239</v>
      </c>
      <c r="F66" s="96" t="s">
        <v>202</v>
      </c>
      <c r="G66" s="97" t="n">
        <f aca="false">H66</f>
        <v>9504.57</v>
      </c>
      <c r="H66" s="121" t="n">
        <v>9504.57</v>
      </c>
      <c r="I66" s="121"/>
    </row>
    <row r="67" customFormat="false" ht="25.5" hidden="false" customHeight="false" outlineLevel="0" collapsed="false">
      <c r="A67" s="91" t="s">
        <v>328</v>
      </c>
      <c r="B67" s="92" t="s">
        <v>317</v>
      </c>
      <c r="C67" s="92" t="s">
        <v>145</v>
      </c>
      <c r="D67" s="92" t="s">
        <v>176</v>
      </c>
      <c r="E67" s="92"/>
      <c r="F67" s="92"/>
      <c r="G67" s="93" t="n">
        <f aca="false">G68</f>
        <v>1526.68463</v>
      </c>
      <c r="H67" s="93" t="n">
        <f aca="false">H68</f>
        <v>1526.68463</v>
      </c>
      <c r="I67" s="93" t="n">
        <f aca="false">I68+I70</f>
        <v>0</v>
      </c>
    </row>
    <row r="68" customFormat="false" ht="25.5" hidden="false" customHeight="false" outlineLevel="0" collapsed="false">
      <c r="A68" s="98" t="s">
        <v>322</v>
      </c>
      <c r="B68" s="92" t="s">
        <v>317</v>
      </c>
      <c r="C68" s="92" t="s">
        <v>145</v>
      </c>
      <c r="D68" s="92" t="s">
        <v>176</v>
      </c>
      <c r="E68" s="92" t="s">
        <v>229</v>
      </c>
      <c r="F68" s="92"/>
      <c r="G68" s="93" t="n">
        <f aca="false">G69</f>
        <v>1526.68463</v>
      </c>
      <c r="H68" s="93" t="n">
        <f aca="false">H69</f>
        <v>1526.68463</v>
      </c>
      <c r="I68" s="93" t="n">
        <f aca="false">I69</f>
        <v>0</v>
      </c>
    </row>
    <row r="69" customFormat="false" ht="38.25" hidden="false" customHeight="false" outlineLevel="0" collapsed="false">
      <c r="A69" s="98" t="s">
        <v>201</v>
      </c>
      <c r="B69" s="96" t="s">
        <v>317</v>
      </c>
      <c r="C69" s="96" t="s">
        <v>145</v>
      </c>
      <c r="D69" s="96" t="s">
        <v>176</v>
      </c>
      <c r="E69" s="96" t="s">
        <v>229</v>
      </c>
      <c r="F69" s="96" t="s">
        <v>202</v>
      </c>
      <c r="G69" s="97" t="n">
        <f aca="false">H69</f>
        <v>1526.68463</v>
      </c>
      <c r="H69" s="107" t="n">
        <v>1526.68463</v>
      </c>
      <c r="I69" s="121"/>
    </row>
    <row r="70" customFormat="false" ht="15" hidden="false" customHeight="false" outlineLevel="0" collapsed="false">
      <c r="A70" s="91" t="s">
        <v>329</v>
      </c>
      <c r="B70" s="92" t="s">
        <v>317</v>
      </c>
      <c r="C70" s="92" t="s">
        <v>159</v>
      </c>
      <c r="D70" s="92"/>
      <c r="E70" s="92"/>
      <c r="F70" s="92"/>
      <c r="G70" s="93" t="n">
        <f aca="false">G71+G84</f>
        <v>13016.60525</v>
      </c>
      <c r="H70" s="93" t="n">
        <f aca="false">H71+H84</f>
        <v>13016.60525</v>
      </c>
      <c r="I70" s="93" t="n">
        <f aca="false">I71+I84</f>
        <v>0</v>
      </c>
    </row>
    <row r="71" customFormat="false" ht="15" hidden="false" customHeight="false" outlineLevel="0" collapsed="false">
      <c r="A71" s="91" t="s">
        <v>163</v>
      </c>
      <c r="B71" s="92" t="s">
        <v>317</v>
      </c>
      <c r="C71" s="92" t="s">
        <v>159</v>
      </c>
      <c r="D71" s="92" t="s">
        <v>140</v>
      </c>
      <c r="E71" s="92"/>
      <c r="F71" s="92"/>
      <c r="G71" s="93" t="n">
        <f aca="false">G72+G74+G76+G79</f>
        <v>535.47761</v>
      </c>
      <c r="H71" s="93" t="n">
        <f aca="false">H72+H74+H76+H79</f>
        <v>535.47761</v>
      </c>
      <c r="I71" s="93" t="n">
        <f aca="false">I72+I74+I76</f>
        <v>0</v>
      </c>
    </row>
    <row r="72" customFormat="false" ht="38.25" hidden="false" customHeight="false" outlineLevel="0" collapsed="false">
      <c r="A72" s="91" t="s">
        <v>241</v>
      </c>
      <c r="B72" s="92" t="s">
        <v>317</v>
      </c>
      <c r="C72" s="92" t="s">
        <v>159</v>
      </c>
      <c r="D72" s="92" t="s">
        <v>140</v>
      </c>
      <c r="E72" s="92" t="s">
        <v>242</v>
      </c>
      <c r="F72" s="92"/>
      <c r="G72" s="93" t="n">
        <f aca="false">H72+I72</f>
        <v>182.6864</v>
      </c>
      <c r="H72" s="93" t="n">
        <f aca="false">H73</f>
        <v>182.6864</v>
      </c>
      <c r="I72" s="93" t="n">
        <f aca="false">I78+I79</f>
        <v>0</v>
      </c>
    </row>
    <row r="73" customFormat="false" ht="38.25" hidden="false" customHeight="false" outlineLevel="0" collapsed="false">
      <c r="A73" s="98" t="s">
        <v>201</v>
      </c>
      <c r="B73" s="96" t="s">
        <v>317</v>
      </c>
      <c r="C73" s="96" t="s">
        <v>159</v>
      </c>
      <c r="D73" s="96" t="s">
        <v>140</v>
      </c>
      <c r="E73" s="96" t="s">
        <v>242</v>
      </c>
      <c r="F73" s="96" t="s">
        <v>202</v>
      </c>
      <c r="G73" s="97" t="n">
        <f aca="false">H73</f>
        <v>182.6864</v>
      </c>
      <c r="H73" s="121" t="n">
        <v>182.6864</v>
      </c>
      <c r="I73" s="121"/>
    </row>
    <row r="74" customFormat="false" ht="15" hidden="false" customHeight="false" outlineLevel="0" collapsed="false">
      <c r="A74" s="91" t="s">
        <v>243</v>
      </c>
      <c r="B74" s="92" t="s">
        <v>317</v>
      </c>
      <c r="C74" s="92" t="s">
        <v>159</v>
      </c>
      <c r="D74" s="92" t="s">
        <v>140</v>
      </c>
      <c r="E74" s="92" t="s">
        <v>244</v>
      </c>
      <c r="F74" s="92"/>
      <c r="G74" s="93" t="n">
        <f aca="false">H74+I74</f>
        <v>112.79121</v>
      </c>
      <c r="H74" s="93" t="n">
        <f aca="false">H75</f>
        <v>112.79121</v>
      </c>
      <c r="I74" s="93" t="n">
        <f aca="false">I79</f>
        <v>0</v>
      </c>
    </row>
    <row r="75" customFormat="false" ht="38.25" hidden="false" customHeight="false" outlineLevel="0" collapsed="false">
      <c r="A75" s="98" t="s">
        <v>201</v>
      </c>
      <c r="B75" s="96" t="s">
        <v>317</v>
      </c>
      <c r="C75" s="96" t="s">
        <v>159</v>
      </c>
      <c r="D75" s="96" t="s">
        <v>140</v>
      </c>
      <c r="E75" s="96" t="s">
        <v>244</v>
      </c>
      <c r="F75" s="96" t="s">
        <v>202</v>
      </c>
      <c r="G75" s="97" t="n">
        <f aca="false">H75</f>
        <v>112.79121</v>
      </c>
      <c r="H75" s="121" t="n">
        <v>112.79121</v>
      </c>
      <c r="I75" s="121"/>
    </row>
    <row r="76" customFormat="false" ht="51" hidden="false" customHeight="false" outlineLevel="0" collapsed="false">
      <c r="A76" s="91" t="s">
        <v>197</v>
      </c>
      <c r="B76" s="92" t="s">
        <v>317</v>
      </c>
      <c r="C76" s="92" t="s">
        <v>159</v>
      </c>
      <c r="D76" s="92" t="s">
        <v>140</v>
      </c>
      <c r="E76" s="92" t="s">
        <v>198</v>
      </c>
      <c r="F76" s="92"/>
      <c r="G76" s="93" t="n">
        <f aca="false">H76+I76</f>
        <v>240</v>
      </c>
      <c r="H76" s="93" t="n">
        <f aca="false">H77</f>
        <v>240</v>
      </c>
      <c r="I76" s="93" t="n">
        <f aca="false">I79+I80</f>
        <v>0</v>
      </c>
    </row>
    <row r="77" customFormat="false" ht="51" hidden="false" customHeight="false" outlineLevel="0" collapsed="false">
      <c r="A77" s="95" t="s">
        <v>199</v>
      </c>
      <c r="B77" s="96" t="s">
        <v>317</v>
      </c>
      <c r="C77" s="96" t="s">
        <v>159</v>
      </c>
      <c r="D77" s="96" t="s">
        <v>140</v>
      </c>
      <c r="E77" s="96" t="s">
        <v>200</v>
      </c>
      <c r="F77" s="96"/>
      <c r="G77" s="97" t="n">
        <f aca="false">H77+I77</f>
        <v>240</v>
      </c>
      <c r="H77" s="97" t="n">
        <v>240</v>
      </c>
      <c r="I77" s="97" t="n">
        <f aca="false">I80</f>
        <v>0</v>
      </c>
    </row>
    <row r="78" customFormat="false" ht="38.25" hidden="false" customHeight="false" outlineLevel="0" collapsed="false">
      <c r="A78" s="98" t="s">
        <v>201</v>
      </c>
      <c r="B78" s="96" t="s">
        <v>317</v>
      </c>
      <c r="C78" s="96" t="s">
        <v>159</v>
      </c>
      <c r="D78" s="96" t="s">
        <v>140</v>
      </c>
      <c r="E78" s="96" t="s">
        <v>200</v>
      </c>
      <c r="F78" s="96" t="s">
        <v>202</v>
      </c>
      <c r="G78" s="97" t="n">
        <f aca="false">H78</f>
        <v>240</v>
      </c>
      <c r="H78" s="121" t="n">
        <v>240</v>
      </c>
      <c r="I78" s="121"/>
    </row>
    <row r="79" customFormat="false" ht="38.25" hidden="false" customHeight="false" outlineLevel="0" collapsed="false">
      <c r="A79" s="91" t="s">
        <v>330</v>
      </c>
      <c r="B79" s="92" t="s">
        <v>317</v>
      </c>
      <c r="C79" s="92" t="s">
        <v>159</v>
      </c>
      <c r="D79" s="92" t="s">
        <v>140</v>
      </c>
      <c r="E79" s="92" t="s">
        <v>246</v>
      </c>
      <c r="F79" s="92"/>
      <c r="G79" s="93" t="n">
        <f aca="false">G80</f>
        <v>0</v>
      </c>
      <c r="H79" s="93" t="n">
        <f aca="false">H80</f>
        <v>0</v>
      </c>
      <c r="I79" s="93"/>
    </row>
    <row r="80" customFormat="false" ht="38.25" hidden="false" customHeight="false" outlineLevel="0" collapsed="false">
      <c r="A80" s="95" t="s">
        <v>201</v>
      </c>
      <c r="B80" s="96" t="s">
        <v>317</v>
      </c>
      <c r="C80" s="96" t="s">
        <v>159</v>
      </c>
      <c r="D80" s="96" t="s">
        <v>140</v>
      </c>
      <c r="E80" s="96" t="s">
        <v>246</v>
      </c>
      <c r="F80" s="96" t="s">
        <v>202</v>
      </c>
      <c r="G80" s="97" t="n">
        <f aca="false">H80</f>
        <v>0</v>
      </c>
      <c r="H80" s="121" t="n">
        <v>0</v>
      </c>
      <c r="I80" s="121"/>
    </row>
    <row r="81" s="75" customFormat="true" ht="15.6" hidden="false" customHeight="true" outlineLevel="0" collapsed="false">
      <c r="A81" s="128" t="s">
        <v>164</v>
      </c>
      <c r="B81" s="129" t="s">
        <v>317</v>
      </c>
      <c r="C81" s="129" t="s">
        <v>159</v>
      </c>
      <c r="D81" s="129" t="s">
        <v>143</v>
      </c>
      <c r="E81" s="129"/>
      <c r="F81" s="129"/>
      <c r="G81" s="130" t="n">
        <f aca="false">G82</f>
        <v>9860.60689</v>
      </c>
      <c r="H81" s="130" t="n">
        <f aca="false">H82</f>
        <v>9860.60689</v>
      </c>
      <c r="I81" s="130" t="n">
        <f aca="false">I82+I84+I86</f>
        <v>0</v>
      </c>
      <c r="J81" s="131"/>
    </row>
    <row r="82" s="75" customFormat="true" ht="15" hidden="false" customHeight="false" outlineLevel="0" collapsed="false">
      <c r="A82" s="132" t="s">
        <v>245</v>
      </c>
      <c r="B82" s="133" t="s">
        <v>317</v>
      </c>
      <c r="C82" s="133" t="s">
        <v>159</v>
      </c>
      <c r="D82" s="133" t="s">
        <v>143</v>
      </c>
      <c r="E82" s="133" t="s">
        <v>246</v>
      </c>
      <c r="F82" s="133"/>
      <c r="G82" s="134" t="n">
        <f aca="false">G83</f>
        <v>9860.60689</v>
      </c>
      <c r="H82" s="134" t="n">
        <f aca="false">H83</f>
        <v>9860.60689</v>
      </c>
      <c r="I82" s="134" t="n">
        <f aca="false">I84</f>
        <v>0</v>
      </c>
      <c r="J82" s="131"/>
    </row>
    <row r="83" s="75" customFormat="true" ht="69" hidden="false" customHeight="true" outlineLevel="0" collapsed="false">
      <c r="A83" s="132" t="s">
        <v>247</v>
      </c>
      <c r="B83" s="133" t="s">
        <v>317</v>
      </c>
      <c r="C83" s="133" t="s">
        <v>159</v>
      </c>
      <c r="D83" s="133" t="s">
        <v>143</v>
      </c>
      <c r="E83" s="133" t="s">
        <v>246</v>
      </c>
      <c r="F83" s="133" t="s">
        <v>248</v>
      </c>
      <c r="G83" s="134" t="n">
        <f aca="false">H83</f>
        <v>9860.60689</v>
      </c>
      <c r="H83" s="135" t="n">
        <v>9860.60689</v>
      </c>
      <c r="I83" s="135"/>
      <c r="J83" s="131"/>
    </row>
    <row r="84" customFormat="false" ht="15" hidden="false" customHeight="false" outlineLevel="0" collapsed="false">
      <c r="A84" s="91" t="s">
        <v>165</v>
      </c>
      <c r="B84" s="92" t="s">
        <v>317</v>
      </c>
      <c r="C84" s="92" t="s">
        <v>159</v>
      </c>
      <c r="D84" s="92" t="s">
        <v>151</v>
      </c>
      <c r="E84" s="92"/>
      <c r="F84" s="92"/>
      <c r="G84" s="93" t="n">
        <f aca="false">G85+G87+G89+G91+G93</f>
        <v>12481.12764</v>
      </c>
      <c r="H84" s="93" t="n">
        <f aca="false">H85+H87+H89+H91+H93</f>
        <v>12481.12764</v>
      </c>
      <c r="I84" s="93" t="n">
        <f aca="false">I85+I87+I89+I91</f>
        <v>0</v>
      </c>
    </row>
    <row r="85" customFormat="false" ht="15" hidden="false" customHeight="false" outlineLevel="0" collapsed="false">
      <c r="A85" s="91" t="s">
        <v>251</v>
      </c>
      <c r="B85" s="96" t="s">
        <v>317</v>
      </c>
      <c r="C85" s="96" t="s">
        <v>159</v>
      </c>
      <c r="D85" s="96" t="s">
        <v>151</v>
      </c>
      <c r="E85" s="92" t="s">
        <v>252</v>
      </c>
      <c r="F85" s="96"/>
      <c r="G85" s="93" t="n">
        <f aca="false">G86</f>
        <v>5047.66797</v>
      </c>
      <c r="H85" s="93" t="n">
        <f aca="false">H86</f>
        <v>5047.66797</v>
      </c>
      <c r="I85" s="93" t="n">
        <f aca="false">I86</f>
        <v>0</v>
      </c>
    </row>
    <row r="86" customFormat="false" ht="38.25" hidden="false" customHeight="false" outlineLevel="0" collapsed="false">
      <c r="A86" s="98" t="s">
        <v>201</v>
      </c>
      <c r="B86" s="96" t="s">
        <v>317</v>
      </c>
      <c r="C86" s="96" t="s">
        <v>159</v>
      </c>
      <c r="D86" s="96" t="s">
        <v>151</v>
      </c>
      <c r="E86" s="96" t="s">
        <v>252</v>
      </c>
      <c r="F86" s="96" t="s">
        <v>202</v>
      </c>
      <c r="G86" s="97" t="n">
        <f aca="false">H86</f>
        <v>5047.66797</v>
      </c>
      <c r="H86" s="121" t="n">
        <v>5047.66797</v>
      </c>
      <c r="I86" s="121"/>
    </row>
    <row r="87" customFormat="false" ht="15" hidden="false" customHeight="false" outlineLevel="0" collapsed="false">
      <c r="A87" s="91" t="s">
        <v>253</v>
      </c>
      <c r="B87" s="92" t="s">
        <v>317</v>
      </c>
      <c r="C87" s="92" t="s">
        <v>159</v>
      </c>
      <c r="D87" s="92" t="s">
        <v>151</v>
      </c>
      <c r="E87" s="92" t="s">
        <v>254</v>
      </c>
      <c r="F87" s="92"/>
      <c r="G87" s="93" t="n">
        <f aca="false">G88</f>
        <v>348.25</v>
      </c>
      <c r="H87" s="93" t="n">
        <f aca="false">H88</f>
        <v>348.25</v>
      </c>
      <c r="I87" s="93" t="n">
        <f aca="false">I88</f>
        <v>0</v>
      </c>
    </row>
    <row r="88" customFormat="false" ht="38.25" hidden="false" customHeight="false" outlineLevel="0" collapsed="false">
      <c r="A88" s="98" t="s">
        <v>201</v>
      </c>
      <c r="B88" s="96" t="s">
        <v>317</v>
      </c>
      <c r="C88" s="96" t="s">
        <v>159</v>
      </c>
      <c r="D88" s="96" t="s">
        <v>151</v>
      </c>
      <c r="E88" s="96" t="s">
        <v>254</v>
      </c>
      <c r="F88" s="96" t="s">
        <v>202</v>
      </c>
      <c r="G88" s="97" t="n">
        <f aca="false">H88</f>
        <v>348.25</v>
      </c>
      <c r="H88" s="121" t="n">
        <v>348.25</v>
      </c>
      <c r="I88" s="121"/>
    </row>
    <row r="89" customFormat="false" ht="15" hidden="false" customHeight="false" outlineLevel="0" collapsed="false">
      <c r="A89" s="91" t="s">
        <v>255</v>
      </c>
      <c r="B89" s="92" t="s">
        <v>317</v>
      </c>
      <c r="C89" s="92" t="s">
        <v>159</v>
      </c>
      <c r="D89" s="92" t="s">
        <v>151</v>
      </c>
      <c r="E89" s="92" t="s">
        <v>256</v>
      </c>
      <c r="F89" s="92"/>
      <c r="G89" s="93" t="n">
        <f aca="false">G90</f>
        <v>500</v>
      </c>
      <c r="H89" s="93" t="n">
        <f aca="false">H90</f>
        <v>500</v>
      </c>
      <c r="I89" s="93" t="n">
        <f aca="false">I90</f>
        <v>0</v>
      </c>
    </row>
    <row r="90" customFormat="false" ht="38.25" hidden="false" customHeight="false" outlineLevel="0" collapsed="false">
      <c r="A90" s="98" t="s">
        <v>201</v>
      </c>
      <c r="B90" s="96" t="s">
        <v>317</v>
      </c>
      <c r="C90" s="96" t="s">
        <v>159</v>
      </c>
      <c r="D90" s="96" t="s">
        <v>151</v>
      </c>
      <c r="E90" s="96" t="s">
        <v>256</v>
      </c>
      <c r="F90" s="96" t="s">
        <v>202</v>
      </c>
      <c r="G90" s="97" t="n">
        <f aca="false">H90</f>
        <v>500</v>
      </c>
      <c r="H90" s="121" t="n">
        <v>500</v>
      </c>
      <c r="I90" s="121"/>
    </row>
    <row r="91" customFormat="false" ht="25.5" hidden="false" customHeight="false" outlineLevel="0" collapsed="false">
      <c r="A91" s="91" t="s">
        <v>257</v>
      </c>
      <c r="B91" s="92" t="s">
        <v>317</v>
      </c>
      <c r="C91" s="92" t="s">
        <v>159</v>
      </c>
      <c r="D91" s="92" t="s">
        <v>151</v>
      </c>
      <c r="E91" s="92" t="s">
        <v>258</v>
      </c>
      <c r="F91" s="92"/>
      <c r="G91" s="93" t="n">
        <f aca="false">G92</f>
        <v>3835.2</v>
      </c>
      <c r="H91" s="93" t="n">
        <f aca="false">H92</f>
        <v>3835.2</v>
      </c>
      <c r="I91" s="93" t="n">
        <f aca="false">I92</f>
        <v>0</v>
      </c>
    </row>
    <row r="92" customFormat="false" ht="38.25" hidden="false" customHeight="false" outlineLevel="0" collapsed="false">
      <c r="A92" s="98" t="s">
        <v>201</v>
      </c>
      <c r="B92" s="96" t="s">
        <v>317</v>
      </c>
      <c r="C92" s="96" t="s">
        <v>159</v>
      </c>
      <c r="D92" s="96" t="s">
        <v>151</v>
      </c>
      <c r="E92" s="96" t="s">
        <v>258</v>
      </c>
      <c r="F92" s="96" t="s">
        <v>202</v>
      </c>
      <c r="G92" s="97" t="n">
        <f aca="false">H92</f>
        <v>3835.2</v>
      </c>
      <c r="H92" s="121" t="n">
        <v>3835.2</v>
      </c>
      <c r="I92" s="121"/>
    </row>
    <row r="93" customFormat="false" ht="25.5" hidden="false" customHeight="false" outlineLevel="0" collapsed="false">
      <c r="A93" s="91" t="s">
        <v>249</v>
      </c>
      <c r="B93" s="92" t="s">
        <v>317</v>
      </c>
      <c r="C93" s="92" t="s">
        <v>159</v>
      </c>
      <c r="D93" s="92" t="s">
        <v>151</v>
      </c>
      <c r="E93" s="92" t="s">
        <v>250</v>
      </c>
      <c r="F93" s="92"/>
      <c r="G93" s="93" t="n">
        <f aca="false">G94</f>
        <v>2750.00967</v>
      </c>
      <c r="H93" s="93" t="n">
        <f aca="false">H94</f>
        <v>2750.00967</v>
      </c>
      <c r="I93" s="93"/>
    </row>
    <row r="94" customFormat="false" ht="38.25" hidden="false" customHeight="false" outlineLevel="0" collapsed="false">
      <c r="A94" s="95" t="s">
        <v>201</v>
      </c>
      <c r="B94" s="96" t="s">
        <v>317</v>
      </c>
      <c r="C94" s="96" t="s">
        <v>159</v>
      </c>
      <c r="D94" s="96" t="s">
        <v>151</v>
      </c>
      <c r="E94" s="96" t="s">
        <v>250</v>
      </c>
      <c r="F94" s="96" t="s">
        <v>202</v>
      </c>
      <c r="G94" s="97" t="n">
        <f aca="false">H94</f>
        <v>2750.00967</v>
      </c>
      <c r="H94" s="121" t="n">
        <v>2750.00967</v>
      </c>
      <c r="I94" s="121"/>
    </row>
    <row r="95" customFormat="false" ht="15" hidden="false" customHeight="false" outlineLevel="0" collapsed="false">
      <c r="A95" s="91" t="s">
        <v>331</v>
      </c>
      <c r="B95" s="92" t="s">
        <v>317</v>
      </c>
      <c r="C95" s="92" t="s">
        <v>167</v>
      </c>
      <c r="D95" s="92"/>
      <c r="E95" s="92"/>
      <c r="F95" s="92"/>
      <c r="G95" s="93" t="n">
        <f aca="false">G96</f>
        <v>4.47915</v>
      </c>
      <c r="H95" s="93" t="n">
        <f aca="false">H96</f>
        <v>0</v>
      </c>
      <c r="I95" s="93" t="n">
        <f aca="false">I96</f>
        <v>4.47915</v>
      </c>
    </row>
    <row r="96" customFormat="false" ht="15" hidden="false" customHeight="false" outlineLevel="0" collapsed="false">
      <c r="A96" s="95" t="s">
        <v>168</v>
      </c>
      <c r="B96" s="96" t="s">
        <v>317</v>
      </c>
      <c r="C96" s="96" t="s">
        <v>167</v>
      </c>
      <c r="D96" s="96" t="s">
        <v>159</v>
      </c>
      <c r="E96" s="96"/>
      <c r="F96" s="96"/>
      <c r="G96" s="97" t="n">
        <f aca="false">G97</f>
        <v>4.47915</v>
      </c>
      <c r="H96" s="97" t="n">
        <f aca="false">H97</f>
        <v>0</v>
      </c>
      <c r="I96" s="97" t="n">
        <f aca="false">I97</f>
        <v>4.47915</v>
      </c>
    </row>
    <row r="97" customFormat="false" ht="51" hidden="false" customHeight="false" outlineLevel="0" collapsed="false">
      <c r="A97" s="95" t="s">
        <v>262</v>
      </c>
      <c r="B97" s="96" t="s">
        <v>317</v>
      </c>
      <c r="C97" s="96" t="s">
        <v>167</v>
      </c>
      <c r="D97" s="96" t="s">
        <v>159</v>
      </c>
      <c r="E97" s="96" t="s">
        <v>260</v>
      </c>
      <c r="F97" s="96"/>
      <c r="G97" s="97" t="n">
        <f aca="false">G98</f>
        <v>4.47915</v>
      </c>
      <c r="H97" s="97" t="n">
        <f aca="false">H98</f>
        <v>0</v>
      </c>
      <c r="I97" s="97" t="n">
        <f aca="false">I98</f>
        <v>4.47915</v>
      </c>
    </row>
    <row r="98" customFormat="false" ht="25.5" hidden="false" customHeight="false" outlineLevel="0" collapsed="false">
      <c r="A98" s="98" t="s">
        <v>207</v>
      </c>
      <c r="B98" s="96" t="s">
        <v>317</v>
      </c>
      <c r="C98" s="96" t="s">
        <v>167</v>
      </c>
      <c r="D98" s="96" t="s">
        <v>159</v>
      </c>
      <c r="E98" s="96" t="s">
        <v>260</v>
      </c>
      <c r="F98" s="96" t="s">
        <v>208</v>
      </c>
      <c r="G98" s="97" t="n">
        <f aca="false">H98+I98</f>
        <v>4.47915</v>
      </c>
      <c r="H98" s="121"/>
      <c r="I98" s="121" t="n">
        <v>4.47915</v>
      </c>
    </row>
    <row r="99" customFormat="false" ht="25.5" hidden="false" customHeight="false" outlineLevel="0" collapsed="false">
      <c r="A99" s="91" t="s">
        <v>332</v>
      </c>
      <c r="B99" s="92" t="s">
        <v>317</v>
      </c>
      <c r="C99" s="92" t="s">
        <v>170</v>
      </c>
      <c r="D99" s="92"/>
      <c r="E99" s="92"/>
      <c r="F99" s="92"/>
      <c r="G99" s="93" t="n">
        <f aca="false">G100</f>
        <v>298.4132</v>
      </c>
      <c r="H99" s="93" t="n">
        <f aca="false">H100</f>
        <v>298.4132</v>
      </c>
      <c r="I99" s="93" t="n">
        <f aca="false">I100</f>
        <v>0</v>
      </c>
    </row>
    <row r="100" customFormat="false" ht="15" hidden="false" customHeight="false" outlineLevel="0" collapsed="false">
      <c r="A100" s="95" t="s">
        <v>304</v>
      </c>
      <c r="B100" s="96" t="s">
        <v>317</v>
      </c>
      <c r="C100" s="96" t="s">
        <v>170</v>
      </c>
      <c r="D100" s="96" t="s">
        <v>170</v>
      </c>
      <c r="E100" s="96"/>
      <c r="F100" s="96"/>
      <c r="G100" s="97" t="n">
        <f aca="false">G101</f>
        <v>298.4132</v>
      </c>
      <c r="H100" s="97" t="n">
        <f aca="false">H101</f>
        <v>298.4132</v>
      </c>
      <c r="I100" s="97" t="n">
        <f aca="false">I101</f>
        <v>0</v>
      </c>
    </row>
    <row r="101" customFormat="false" ht="15" hidden="false" customHeight="false" outlineLevel="0" collapsed="false">
      <c r="A101" s="95" t="s">
        <v>263</v>
      </c>
      <c r="B101" s="96" t="s">
        <v>317</v>
      </c>
      <c r="C101" s="96" t="s">
        <v>170</v>
      </c>
      <c r="D101" s="96" t="s">
        <v>170</v>
      </c>
      <c r="E101" s="96" t="s">
        <v>264</v>
      </c>
      <c r="F101" s="96"/>
      <c r="G101" s="97" t="n">
        <v>298.4132</v>
      </c>
      <c r="H101" s="97" t="n">
        <f aca="false">H102</f>
        <v>298.4132</v>
      </c>
      <c r="I101" s="97" t="n">
        <f aca="false">I102</f>
        <v>0</v>
      </c>
    </row>
    <row r="102" customFormat="false" ht="38.25" hidden="false" customHeight="false" outlineLevel="0" collapsed="false">
      <c r="A102" s="98" t="s">
        <v>201</v>
      </c>
      <c r="B102" s="96" t="s">
        <v>317</v>
      </c>
      <c r="C102" s="96" t="s">
        <v>170</v>
      </c>
      <c r="D102" s="96" t="s">
        <v>170</v>
      </c>
      <c r="E102" s="96" t="s">
        <v>264</v>
      </c>
      <c r="F102" s="96" t="s">
        <v>202</v>
      </c>
      <c r="G102" s="97" t="n">
        <f aca="false">H102+I102</f>
        <v>298.4132</v>
      </c>
      <c r="H102" s="121" t="n">
        <v>298.4132</v>
      </c>
      <c r="I102" s="121" t="n">
        <v>0</v>
      </c>
    </row>
    <row r="103" customFormat="false" ht="15" hidden="false" customHeight="false" outlineLevel="0" collapsed="false">
      <c r="A103" s="91" t="s">
        <v>333</v>
      </c>
      <c r="B103" s="92" t="s">
        <v>317</v>
      </c>
      <c r="C103" s="92" t="s">
        <v>173</v>
      </c>
      <c r="D103" s="92"/>
      <c r="E103" s="96"/>
      <c r="F103" s="96"/>
      <c r="G103" s="93" t="n">
        <f aca="false">G104</f>
        <v>38107.71986</v>
      </c>
      <c r="H103" s="93" t="n">
        <f aca="false">H104</f>
        <v>38107.71986</v>
      </c>
      <c r="I103" s="93" t="n">
        <f aca="false">I104</f>
        <v>0</v>
      </c>
    </row>
    <row r="104" customFormat="false" ht="15" hidden="false" customHeight="false" outlineLevel="0" collapsed="false">
      <c r="A104" s="91" t="s">
        <v>174</v>
      </c>
      <c r="B104" s="92" t="s">
        <v>317</v>
      </c>
      <c r="C104" s="92" t="s">
        <v>173</v>
      </c>
      <c r="D104" s="92" t="s">
        <v>140</v>
      </c>
      <c r="E104" s="96"/>
      <c r="F104" s="96"/>
      <c r="G104" s="93" t="n">
        <f aca="false">G105+G107+G109+G112</f>
        <v>38107.71986</v>
      </c>
      <c r="H104" s="93" t="n">
        <f aca="false">H105+H107+H109+H112</f>
        <v>38107.71986</v>
      </c>
      <c r="I104" s="136" t="n">
        <f aca="false">I105</f>
        <v>0</v>
      </c>
      <c r="J104" s="137"/>
    </row>
    <row r="105" customFormat="false" ht="25.5" hidden="false" customHeight="false" outlineLevel="0" collapsed="false">
      <c r="A105" s="91" t="s">
        <v>265</v>
      </c>
      <c r="B105" s="92" t="s">
        <v>317</v>
      </c>
      <c r="C105" s="92" t="s">
        <v>173</v>
      </c>
      <c r="D105" s="92" t="s">
        <v>140</v>
      </c>
      <c r="E105" s="92" t="s">
        <v>266</v>
      </c>
      <c r="F105" s="92"/>
      <c r="G105" s="104" t="n">
        <f aca="false">G106</f>
        <v>36482.4</v>
      </c>
      <c r="H105" s="104" t="n">
        <f aca="false">H106</f>
        <v>36482.4</v>
      </c>
      <c r="I105" s="110" t="n">
        <v>0</v>
      </c>
    </row>
    <row r="106" customFormat="false" ht="15" hidden="false" customHeight="false" outlineLevel="0" collapsed="false">
      <c r="A106" s="98" t="s">
        <v>267</v>
      </c>
      <c r="B106" s="96" t="s">
        <v>317</v>
      </c>
      <c r="C106" s="96" t="s">
        <v>173</v>
      </c>
      <c r="D106" s="96" t="s">
        <v>140</v>
      </c>
      <c r="E106" s="96" t="s">
        <v>266</v>
      </c>
      <c r="F106" s="96" t="s">
        <v>268</v>
      </c>
      <c r="G106" s="107" t="n">
        <f aca="false">H106+I106</f>
        <v>36482.4</v>
      </c>
      <c r="H106" s="107" t="n">
        <v>36482.4</v>
      </c>
      <c r="I106" s="121" t="n">
        <v>0</v>
      </c>
    </row>
    <row r="107" customFormat="false" ht="38.25" hidden="false" customHeight="false" outlineLevel="0" collapsed="false">
      <c r="A107" s="91" t="s">
        <v>272</v>
      </c>
      <c r="B107" s="92" t="s">
        <v>317</v>
      </c>
      <c r="C107" s="92" t="s">
        <v>173</v>
      </c>
      <c r="D107" s="92" t="s">
        <v>140</v>
      </c>
      <c r="E107" s="92" t="s">
        <v>273</v>
      </c>
      <c r="F107" s="92"/>
      <c r="G107" s="104" t="n">
        <f aca="false">G108</f>
        <v>1325.31986</v>
      </c>
      <c r="H107" s="104" t="n">
        <f aca="false">H108</f>
        <v>1325.31986</v>
      </c>
      <c r="I107" s="110" t="n">
        <v>0</v>
      </c>
    </row>
    <row r="108" customFormat="false" ht="15" hidden="false" customHeight="false" outlineLevel="0" collapsed="false">
      <c r="A108" s="98" t="s">
        <v>267</v>
      </c>
      <c r="B108" s="96" t="s">
        <v>317</v>
      </c>
      <c r="C108" s="96" t="s">
        <v>173</v>
      </c>
      <c r="D108" s="96" t="s">
        <v>140</v>
      </c>
      <c r="E108" s="96" t="s">
        <v>273</v>
      </c>
      <c r="F108" s="96" t="s">
        <v>268</v>
      </c>
      <c r="G108" s="107" t="n">
        <f aca="false">H108</f>
        <v>1325.31986</v>
      </c>
      <c r="H108" s="107" t="n">
        <v>1325.31986</v>
      </c>
      <c r="I108" s="121" t="n">
        <v>0</v>
      </c>
    </row>
    <row r="109" customFormat="false" ht="25.5" hidden="false" customHeight="false" outlineLevel="0" collapsed="false">
      <c r="A109" s="91" t="s">
        <v>274</v>
      </c>
      <c r="B109" s="92" t="s">
        <v>317</v>
      </c>
      <c r="C109" s="92" t="s">
        <v>173</v>
      </c>
      <c r="D109" s="92" t="s">
        <v>140</v>
      </c>
      <c r="E109" s="92" t="s">
        <v>275</v>
      </c>
      <c r="F109" s="92"/>
      <c r="G109" s="104" t="n">
        <f aca="false">G110</f>
        <v>150</v>
      </c>
      <c r="H109" s="104" t="n">
        <f aca="false">H110</f>
        <v>150</v>
      </c>
      <c r="I109" s="110" t="n">
        <v>0</v>
      </c>
    </row>
    <row r="110" customFormat="false" ht="15" hidden="false" customHeight="false" outlineLevel="0" collapsed="false">
      <c r="A110" s="98" t="s">
        <v>267</v>
      </c>
      <c r="B110" s="96" t="s">
        <v>317</v>
      </c>
      <c r="C110" s="96" t="s">
        <v>173</v>
      </c>
      <c r="D110" s="96" t="s">
        <v>140</v>
      </c>
      <c r="E110" s="96" t="s">
        <v>275</v>
      </c>
      <c r="F110" s="96" t="s">
        <v>268</v>
      </c>
      <c r="G110" s="107" t="n">
        <f aca="false">H110</f>
        <v>150</v>
      </c>
      <c r="H110" s="107" t="n">
        <v>150</v>
      </c>
      <c r="I110" s="121" t="n">
        <v>0</v>
      </c>
    </row>
    <row r="111" customFormat="false" ht="38.25" hidden="false" customHeight="false" outlineLevel="0" collapsed="false">
      <c r="A111" s="91" t="s">
        <v>334</v>
      </c>
      <c r="B111" s="92" t="s">
        <v>317</v>
      </c>
      <c r="C111" s="92" t="s">
        <v>173</v>
      </c>
      <c r="D111" s="92" t="s">
        <v>140</v>
      </c>
      <c r="E111" s="92" t="s">
        <v>277</v>
      </c>
      <c r="F111" s="92"/>
      <c r="G111" s="104" t="n">
        <f aca="false">G112</f>
        <v>150</v>
      </c>
      <c r="H111" s="104" t="n">
        <f aca="false">H112</f>
        <v>150</v>
      </c>
      <c r="I111" s="110" t="n">
        <v>0</v>
      </c>
    </row>
    <row r="112" customFormat="false" ht="38.25" hidden="false" customHeight="false" outlineLevel="0" collapsed="false">
      <c r="A112" s="98" t="s">
        <v>201</v>
      </c>
      <c r="B112" s="96" t="s">
        <v>317</v>
      </c>
      <c r="C112" s="96" t="s">
        <v>173</v>
      </c>
      <c r="D112" s="96" t="s">
        <v>140</v>
      </c>
      <c r="E112" s="96" t="s">
        <v>277</v>
      </c>
      <c r="F112" s="96" t="s">
        <v>202</v>
      </c>
      <c r="G112" s="107" t="n">
        <f aca="false">H112</f>
        <v>150</v>
      </c>
      <c r="H112" s="107" t="n">
        <v>150</v>
      </c>
      <c r="I112" s="121" t="n">
        <v>0</v>
      </c>
    </row>
    <row r="113" customFormat="false" ht="15" hidden="false" customHeight="false" outlineLevel="0" collapsed="false">
      <c r="A113" s="91" t="s">
        <v>335</v>
      </c>
      <c r="B113" s="92" t="s">
        <v>317</v>
      </c>
      <c r="C113" s="92" t="s">
        <v>176</v>
      </c>
      <c r="D113" s="92"/>
      <c r="E113" s="92"/>
      <c r="F113" s="92"/>
      <c r="G113" s="93" t="n">
        <f aca="false">G114</f>
        <v>60</v>
      </c>
      <c r="H113" s="93" t="n">
        <f aca="false">H114</f>
        <v>60</v>
      </c>
      <c r="I113" s="93" t="n">
        <v>0</v>
      </c>
    </row>
    <row r="114" customFormat="false" ht="15" hidden="false" customHeight="false" outlineLevel="0" collapsed="false">
      <c r="A114" s="91" t="s">
        <v>177</v>
      </c>
      <c r="B114" s="92" t="s">
        <v>317</v>
      </c>
      <c r="C114" s="92" t="s">
        <v>176</v>
      </c>
      <c r="D114" s="92" t="s">
        <v>140</v>
      </c>
      <c r="E114" s="92"/>
      <c r="F114" s="92"/>
      <c r="G114" s="93" t="n">
        <f aca="false">G115</f>
        <v>60</v>
      </c>
      <c r="H114" s="93" t="n">
        <f aca="false">H115</f>
        <v>60</v>
      </c>
      <c r="I114" s="93" t="n">
        <f aca="false">I115</f>
        <v>0</v>
      </c>
    </row>
    <row r="115" customFormat="false" ht="38.25" hidden="false" customHeight="false" outlineLevel="0" collapsed="false">
      <c r="A115" s="95" t="s">
        <v>278</v>
      </c>
      <c r="B115" s="96" t="s">
        <v>317</v>
      </c>
      <c r="C115" s="96" t="s">
        <v>176</v>
      </c>
      <c r="D115" s="96" t="s">
        <v>140</v>
      </c>
      <c r="E115" s="96" t="s">
        <v>279</v>
      </c>
      <c r="F115" s="96"/>
      <c r="G115" s="97" t="n">
        <f aca="false">G116</f>
        <v>60</v>
      </c>
      <c r="H115" s="97" t="n">
        <f aca="false">H116</f>
        <v>60</v>
      </c>
      <c r="I115" s="97" t="n">
        <f aca="false">I116</f>
        <v>0</v>
      </c>
    </row>
    <row r="116" customFormat="false" ht="15" hidden="false" customHeight="false" outlineLevel="0" collapsed="false">
      <c r="A116" s="98" t="s">
        <v>280</v>
      </c>
      <c r="B116" s="96" t="s">
        <v>317</v>
      </c>
      <c r="C116" s="96" t="s">
        <v>176</v>
      </c>
      <c r="D116" s="96" t="s">
        <v>140</v>
      </c>
      <c r="E116" s="96" t="s">
        <v>279</v>
      </c>
      <c r="F116" s="96" t="s">
        <v>281</v>
      </c>
      <c r="G116" s="97" t="n">
        <f aca="false">H116</f>
        <v>60</v>
      </c>
      <c r="H116" s="97" t="n">
        <v>60</v>
      </c>
      <c r="I116" s="97"/>
    </row>
    <row r="117" customFormat="false" ht="15" hidden="false" customHeight="false" outlineLevel="0" collapsed="false">
      <c r="A117" s="91" t="s">
        <v>336</v>
      </c>
      <c r="B117" s="92" t="s">
        <v>317</v>
      </c>
      <c r="C117" s="92" t="s">
        <v>147</v>
      </c>
      <c r="D117" s="92"/>
      <c r="E117" s="92"/>
      <c r="F117" s="92"/>
      <c r="G117" s="93" t="n">
        <f aca="false">G118</f>
        <v>43568.76</v>
      </c>
      <c r="H117" s="93" t="n">
        <f aca="false">H118</f>
        <v>43568.76</v>
      </c>
      <c r="I117" s="93" t="n">
        <f aca="false">I118</f>
        <v>0</v>
      </c>
    </row>
    <row r="118" customFormat="false" ht="15" hidden="false" customHeight="false" outlineLevel="0" collapsed="false">
      <c r="A118" s="91" t="s">
        <v>179</v>
      </c>
      <c r="B118" s="92" t="s">
        <v>317</v>
      </c>
      <c r="C118" s="92" t="s">
        <v>147</v>
      </c>
      <c r="D118" s="92" t="s">
        <v>140</v>
      </c>
      <c r="E118" s="92"/>
      <c r="F118" s="92"/>
      <c r="G118" s="93" t="n">
        <f aca="false">G119+G121+G123</f>
        <v>43568.76</v>
      </c>
      <c r="H118" s="93" t="n">
        <f aca="false">H119+H121+H123</f>
        <v>43568.76</v>
      </c>
      <c r="I118" s="93" t="n">
        <f aca="false">I119+I121</f>
        <v>0</v>
      </c>
    </row>
    <row r="119" customFormat="false" ht="25.5" hidden="false" customHeight="false" outlineLevel="0" collapsed="false">
      <c r="A119" s="91" t="s">
        <v>265</v>
      </c>
      <c r="B119" s="92" t="s">
        <v>317</v>
      </c>
      <c r="C119" s="92" t="s">
        <v>147</v>
      </c>
      <c r="D119" s="92" t="s">
        <v>140</v>
      </c>
      <c r="E119" s="92" t="s">
        <v>266</v>
      </c>
      <c r="F119" s="92"/>
      <c r="G119" s="93" t="n">
        <f aca="false">G120</f>
        <v>42080</v>
      </c>
      <c r="H119" s="93" t="n">
        <f aca="false">H120</f>
        <v>42080</v>
      </c>
      <c r="I119" s="93" t="n">
        <f aca="false">I120</f>
        <v>0</v>
      </c>
      <c r="J119" s="106"/>
    </row>
    <row r="120" customFormat="false" ht="15" hidden="false" customHeight="false" outlineLevel="0" collapsed="false">
      <c r="A120" s="98" t="s">
        <v>267</v>
      </c>
      <c r="B120" s="96" t="s">
        <v>317</v>
      </c>
      <c r="C120" s="96" t="s">
        <v>147</v>
      </c>
      <c r="D120" s="96" t="s">
        <v>140</v>
      </c>
      <c r="E120" s="96" t="s">
        <v>266</v>
      </c>
      <c r="F120" s="96" t="s">
        <v>268</v>
      </c>
      <c r="G120" s="97" t="n">
        <f aca="false">H120</f>
        <v>42080</v>
      </c>
      <c r="H120" s="107" t="n">
        <v>42080</v>
      </c>
      <c r="I120" s="121" t="n">
        <v>0</v>
      </c>
    </row>
    <row r="121" customFormat="false" ht="38.25" hidden="false" customHeight="false" outlineLevel="0" collapsed="false">
      <c r="A121" s="91" t="s">
        <v>337</v>
      </c>
      <c r="B121" s="92" t="s">
        <v>317</v>
      </c>
      <c r="C121" s="92" t="s">
        <v>147</v>
      </c>
      <c r="D121" s="92" t="s">
        <v>140</v>
      </c>
      <c r="E121" s="92" t="s">
        <v>275</v>
      </c>
      <c r="F121" s="92"/>
      <c r="G121" s="93" t="n">
        <f aca="false">G122</f>
        <v>888.76</v>
      </c>
      <c r="H121" s="93" t="n">
        <f aca="false">H122</f>
        <v>888.76</v>
      </c>
      <c r="I121" s="93" t="n">
        <f aca="false">I122</f>
        <v>0</v>
      </c>
    </row>
    <row r="122" customFormat="false" ht="15" hidden="false" customHeight="false" outlineLevel="0" collapsed="false">
      <c r="A122" s="98" t="s">
        <v>267</v>
      </c>
      <c r="B122" s="96" t="s">
        <v>317</v>
      </c>
      <c r="C122" s="96" t="s">
        <v>147</v>
      </c>
      <c r="D122" s="96" t="s">
        <v>140</v>
      </c>
      <c r="E122" s="96" t="s">
        <v>275</v>
      </c>
      <c r="F122" s="96" t="s">
        <v>268</v>
      </c>
      <c r="G122" s="97" t="n">
        <f aca="false">H122</f>
        <v>888.76</v>
      </c>
      <c r="H122" s="107" t="n">
        <v>888.76</v>
      </c>
      <c r="I122" s="121" t="n">
        <v>0</v>
      </c>
    </row>
    <row r="123" customFormat="false" ht="15" hidden="false" customHeight="false" outlineLevel="0" collapsed="false">
      <c r="A123" s="91" t="s">
        <v>269</v>
      </c>
      <c r="B123" s="92" t="s">
        <v>317</v>
      </c>
      <c r="C123" s="92" t="s">
        <v>147</v>
      </c>
      <c r="D123" s="92" t="s">
        <v>140</v>
      </c>
      <c r="E123" s="92" t="s">
        <v>270</v>
      </c>
      <c r="F123" s="92"/>
      <c r="G123" s="93" t="n">
        <f aca="false">G124</f>
        <v>600</v>
      </c>
      <c r="H123" s="93" t="n">
        <f aca="false">H124</f>
        <v>600</v>
      </c>
      <c r="I123" s="93" t="n">
        <f aca="false">I124</f>
        <v>0</v>
      </c>
    </row>
    <row r="124" customFormat="false" ht="15" hidden="false" customHeight="false" outlineLevel="0" collapsed="false">
      <c r="A124" s="98" t="s">
        <v>267</v>
      </c>
      <c r="B124" s="96" t="s">
        <v>317</v>
      </c>
      <c r="C124" s="96" t="s">
        <v>147</v>
      </c>
      <c r="D124" s="96" t="s">
        <v>140</v>
      </c>
      <c r="E124" s="96" t="s">
        <v>270</v>
      </c>
      <c r="F124" s="96" t="s">
        <v>268</v>
      </c>
      <c r="G124" s="97" t="n">
        <f aca="false">H124</f>
        <v>600</v>
      </c>
      <c r="H124" s="107" t="n">
        <v>600</v>
      </c>
      <c r="I124" s="121" t="n">
        <v>0</v>
      </c>
    </row>
    <row r="125" customFormat="false" ht="38.25" hidden="false" customHeight="false" outlineLevel="0" collapsed="false">
      <c r="A125" s="138" t="s">
        <v>338</v>
      </c>
      <c r="B125" s="139" t="s">
        <v>317</v>
      </c>
      <c r="C125" s="139" t="s">
        <v>181</v>
      </c>
      <c r="D125" s="139"/>
      <c r="E125" s="139"/>
      <c r="F125" s="139"/>
      <c r="G125" s="104" t="n">
        <f aca="false">G126</f>
        <v>1968.6</v>
      </c>
      <c r="H125" s="104" t="n">
        <f aca="false">H126</f>
        <v>1968.6</v>
      </c>
      <c r="I125" s="104" t="n">
        <f aca="false">I127</f>
        <v>0</v>
      </c>
    </row>
    <row r="126" customFormat="false" ht="15" hidden="false" customHeight="false" outlineLevel="0" collapsed="false">
      <c r="A126" s="95" t="s">
        <v>182</v>
      </c>
      <c r="B126" s="108" t="s">
        <v>317</v>
      </c>
      <c r="C126" s="108" t="s">
        <v>181</v>
      </c>
      <c r="D126" s="108" t="s">
        <v>151</v>
      </c>
      <c r="E126" s="108"/>
      <c r="F126" s="109"/>
      <c r="G126" s="121" t="n">
        <f aca="false">G127</f>
        <v>1968.6</v>
      </c>
      <c r="H126" s="121" t="n">
        <f aca="false">H127</f>
        <v>1968.6</v>
      </c>
      <c r="I126" s="121" t="n">
        <f aca="false">I127</f>
        <v>0</v>
      </c>
    </row>
    <row r="127" customFormat="false" ht="25.5" hidden="false" customHeight="false" outlineLevel="0" collapsed="false">
      <c r="A127" s="95" t="s">
        <v>282</v>
      </c>
      <c r="B127" s="108" t="s">
        <v>317</v>
      </c>
      <c r="C127" s="108" t="s">
        <v>181</v>
      </c>
      <c r="D127" s="108" t="s">
        <v>151</v>
      </c>
      <c r="E127" s="108" t="s">
        <v>283</v>
      </c>
      <c r="F127" s="109"/>
      <c r="G127" s="121" t="n">
        <f aca="false">G128</f>
        <v>1968.6</v>
      </c>
      <c r="H127" s="121" t="n">
        <f aca="false">H128</f>
        <v>1968.6</v>
      </c>
      <c r="I127" s="121" t="n">
        <f aca="false">I128</f>
        <v>0</v>
      </c>
    </row>
    <row r="128" customFormat="false" ht="15" hidden="false" customHeight="false" outlineLevel="0" collapsed="false">
      <c r="A128" s="95" t="s">
        <v>284</v>
      </c>
      <c r="B128" s="108" t="s">
        <v>317</v>
      </c>
      <c r="C128" s="108" t="s">
        <v>181</v>
      </c>
      <c r="D128" s="108" t="s">
        <v>151</v>
      </c>
      <c r="E128" s="108" t="s">
        <v>283</v>
      </c>
      <c r="F128" s="108" t="s">
        <v>285</v>
      </c>
      <c r="G128" s="121" t="n">
        <f aca="false">H128</f>
        <v>1968.6</v>
      </c>
      <c r="H128" s="121" t="n">
        <v>1968.6</v>
      </c>
      <c r="I128" s="121" t="n">
        <v>0</v>
      </c>
    </row>
    <row r="129" customFormat="false" ht="15" hidden="false" customHeight="false" outlineLevel="0" collapsed="false">
      <c r="G129" s="117"/>
    </row>
    <row r="130" customFormat="false" ht="15" hidden="false" customHeight="false" outlineLevel="0" collapsed="false">
      <c r="G130" s="117"/>
    </row>
  </sheetData>
  <autoFilter ref="A10:I128"/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" activeCellId="0" sqref="A1:L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0" width="47.56"/>
    <col collapsed="false" customWidth="true" hidden="false" outlineLevel="0" max="2" min="2" style="140" width="5.28"/>
    <col collapsed="false" customWidth="true" hidden="false" outlineLevel="0" max="3" min="3" style="140" width="6.13"/>
    <col collapsed="false" customWidth="true" hidden="false" outlineLevel="0" max="4" min="4" style="140" width="5.71"/>
    <col collapsed="false" customWidth="true" hidden="false" outlineLevel="0" max="5" min="5" style="140" width="16.13"/>
    <col collapsed="false" customWidth="false" hidden="false" outlineLevel="0" max="6" min="6" style="140" width="8.85"/>
    <col collapsed="false" customWidth="true" hidden="false" outlineLevel="0" max="7" min="7" style="140" width="19.41"/>
    <col collapsed="false" customWidth="true" hidden="false" outlineLevel="0" max="8" min="8" style="140" width="14.7"/>
    <col collapsed="false" customWidth="true" hidden="false" outlineLevel="0" max="9" min="9" style="140" width="14.56"/>
    <col collapsed="false" customWidth="true" hidden="false" outlineLevel="0" max="10" min="10" style="140" width="17.42"/>
    <col collapsed="false" customWidth="true" hidden="false" outlineLevel="0" max="11" min="11" style="140" width="14.28"/>
    <col collapsed="false" customWidth="true" hidden="false" outlineLevel="0" max="12" min="12" style="140" width="13.41"/>
    <col collapsed="false" customWidth="false" hidden="false" outlineLevel="0" max="13" min="13" style="140" width="8.85"/>
    <col collapsed="false" customWidth="true" hidden="false" outlineLevel="0" max="14" min="14" style="140" width="13.41"/>
    <col collapsed="false" customWidth="false" hidden="false" outlineLevel="0" max="257" min="15" style="140" width="8.85"/>
  </cols>
  <sheetData>
    <row r="1" s="142" customFormat="true" ht="12.75" hidden="false" customHeight="false" outlineLevel="0" collapsed="false">
      <c r="A1" s="79"/>
      <c r="B1" s="141"/>
      <c r="C1" s="141"/>
      <c r="D1" s="141"/>
      <c r="E1" s="141"/>
      <c r="F1" s="141"/>
      <c r="G1" s="141"/>
      <c r="H1" s="79"/>
      <c r="I1" s="79"/>
      <c r="J1" s="79" t="s">
        <v>339</v>
      </c>
      <c r="K1" s="141"/>
      <c r="L1" s="141"/>
    </row>
    <row r="2" s="142" customFormat="true" ht="12.75" hidden="false" customHeight="false" outlineLevel="0" collapsed="false">
      <c r="A2" s="79"/>
      <c r="B2" s="141"/>
      <c r="C2" s="141"/>
      <c r="D2" s="141"/>
      <c r="E2" s="141"/>
      <c r="F2" s="141"/>
      <c r="G2" s="141"/>
      <c r="H2" s="79"/>
      <c r="I2" s="79"/>
      <c r="J2" s="79" t="s">
        <v>310</v>
      </c>
      <c r="K2" s="141"/>
      <c r="L2" s="141"/>
    </row>
    <row r="3" s="142" customFormat="true" ht="12.75" hidden="false" customHeight="false" outlineLevel="0" collapsed="false">
      <c r="A3" s="79"/>
      <c r="B3" s="141"/>
      <c r="C3" s="141"/>
      <c r="D3" s="141"/>
      <c r="E3" s="141"/>
      <c r="F3" s="141"/>
      <c r="G3" s="141"/>
      <c r="H3" s="79"/>
      <c r="I3" s="79"/>
      <c r="J3" s="79" t="s">
        <v>311</v>
      </c>
      <c r="K3" s="141"/>
      <c r="L3" s="141"/>
    </row>
    <row r="4" s="142" customFormat="true" ht="12.75" hidden="false" customHeight="false" outlineLevel="0" collapsed="false">
      <c r="A4" s="79"/>
      <c r="B4" s="141"/>
      <c r="C4" s="141"/>
      <c r="D4" s="141"/>
      <c r="E4" s="141"/>
      <c r="F4" s="141"/>
      <c r="G4" s="141"/>
      <c r="H4" s="79"/>
      <c r="I4" s="79"/>
      <c r="J4" s="79" t="s">
        <v>340</v>
      </c>
      <c r="K4" s="141"/>
      <c r="L4" s="141"/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</row>
    <row r="7" customFormat="false" ht="12.75" hidden="false" customHeight="false" outlineLevel="0" collapsed="false">
      <c r="A7" s="144" t="s">
        <v>313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customFormat="false" ht="12.75" hidden="false" customHeight="false" outlineLevel="0" collapsed="false">
      <c r="A8" s="144" t="s">
        <v>341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2.75" hidden="false" customHeight="fals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</row>
    <row r="10" customFormat="false" ht="12.75" hidden="false" customHeight="false" outlineLevel="0" collapsed="false">
      <c r="A10" s="79"/>
      <c r="B10" s="141"/>
      <c r="C10" s="141"/>
      <c r="D10" s="141"/>
      <c r="E10" s="146"/>
      <c r="F10" s="141"/>
      <c r="G10" s="78"/>
      <c r="I10" s="79"/>
      <c r="J10" s="78"/>
      <c r="K10" s="143"/>
      <c r="L10" s="79" t="s">
        <v>132</v>
      </c>
    </row>
    <row r="11" customFormat="false" ht="83.25" hidden="false" customHeight="true" outlineLevel="0" collapsed="false">
      <c r="A11" s="88" t="s">
        <v>133</v>
      </c>
      <c r="B11" s="147" t="s">
        <v>315</v>
      </c>
      <c r="C11" s="147" t="s">
        <v>134</v>
      </c>
      <c r="D11" s="147" t="s">
        <v>135</v>
      </c>
      <c r="E11" s="147" t="s">
        <v>195</v>
      </c>
      <c r="F11" s="147" t="s">
        <v>196</v>
      </c>
      <c r="G11" s="148" t="s">
        <v>342</v>
      </c>
      <c r="H11" s="148"/>
      <c r="I11" s="148"/>
      <c r="J11" s="148" t="s">
        <v>343</v>
      </c>
      <c r="K11" s="148"/>
      <c r="L11" s="148"/>
    </row>
    <row r="12" customFormat="false" ht="121.5" hidden="false" customHeight="true" outlineLevel="0" collapsed="false">
      <c r="A12" s="88"/>
      <c r="B12" s="147"/>
      <c r="C12" s="147"/>
      <c r="D12" s="147"/>
      <c r="E12" s="147"/>
      <c r="F12" s="147"/>
      <c r="G12" s="149" t="s">
        <v>344</v>
      </c>
      <c r="H12" s="147" t="s">
        <v>137</v>
      </c>
      <c r="I12" s="147" t="s">
        <v>138</v>
      </c>
      <c r="J12" s="147" t="s">
        <v>189</v>
      </c>
      <c r="K12" s="147" t="s">
        <v>137</v>
      </c>
      <c r="L12" s="147" t="s">
        <v>138</v>
      </c>
    </row>
    <row r="13" customFormat="false" ht="42" hidden="false" customHeight="true" outlineLevel="0" collapsed="false">
      <c r="A13" s="120" t="s">
        <v>316</v>
      </c>
      <c r="B13" s="92" t="s">
        <v>317</v>
      </c>
      <c r="C13" s="88"/>
      <c r="D13" s="88"/>
      <c r="E13" s="88"/>
      <c r="F13" s="88"/>
      <c r="G13" s="150" t="n">
        <f aca="false">G14+G33+G37+G52+G59+G89+G93+G99+G103+G109+G85</f>
        <v>168012.7653</v>
      </c>
      <c r="H13" s="150" t="n">
        <f aca="false">H14+H33+H37+H52+H59+H89+H93+H99+H103+H109</f>
        <v>165788.93245</v>
      </c>
      <c r="I13" s="150" t="n">
        <f aca="false">I14+I33+I37+I52+I59+I89+I93+I99+I103+I109+I85</f>
        <v>2223.83285</v>
      </c>
      <c r="J13" s="150" t="n">
        <f aca="false">J14+J33+J37+J52+J59+J89+J93+J99+J103+J85</f>
        <v>152054.69467</v>
      </c>
      <c r="K13" s="150" t="n">
        <f aca="false">K14+K33+K37+K52+K59+K85+K89+K93+K99+K103+K109</f>
        <v>149778.46182</v>
      </c>
      <c r="L13" s="150" t="n">
        <f aca="false">L34+L39+L85</f>
        <v>2276.23285</v>
      </c>
      <c r="N13" s="151"/>
    </row>
    <row r="14" customFormat="false" ht="21" hidden="false" customHeight="true" outlineLevel="0" collapsed="false">
      <c r="A14" s="91" t="s">
        <v>139</v>
      </c>
      <c r="B14" s="92" t="s">
        <v>317</v>
      </c>
      <c r="C14" s="92" t="s">
        <v>140</v>
      </c>
      <c r="D14" s="96"/>
      <c r="E14" s="92"/>
      <c r="F14" s="92"/>
      <c r="G14" s="150" t="n">
        <f aca="false">G15+G18+G23</f>
        <v>37895.46743</v>
      </c>
      <c r="H14" s="150" t="n">
        <f aca="false">H15+H18+H23</f>
        <v>37895.46743</v>
      </c>
      <c r="I14" s="150" t="n">
        <f aca="false">I15+I18+I23</f>
        <v>0</v>
      </c>
      <c r="J14" s="150" t="n">
        <f aca="false">J15+J18+J23</f>
        <v>43415.21678</v>
      </c>
      <c r="K14" s="150" t="n">
        <f aca="false">K15+K18+K23</f>
        <v>43415.21678</v>
      </c>
      <c r="L14" s="150" t="n">
        <f aca="false">L15+L18</f>
        <v>0</v>
      </c>
    </row>
    <row r="15" customFormat="false" ht="48.75" hidden="false" customHeight="true" outlineLevel="0" collapsed="false">
      <c r="A15" s="91" t="s">
        <v>142</v>
      </c>
      <c r="B15" s="92" t="s">
        <v>317</v>
      </c>
      <c r="C15" s="92" t="s">
        <v>140</v>
      </c>
      <c r="D15" s="92" t="s">
        <v>143</v>
      </c>
      <c r="E15" s="92"/>
      <c r="F15" s="92"/>
      <c r="G15" s="150" t="n">
        <f aca="false">G16</f>
        <v>2723.7</v>
      </c>
      <c r="H15" s="150" t="n">
        <f aca="false">H16</f>
        <v>2723.7</v>
      </c>
      <c r="I15" s="150" t="n">
        <f aca="false">I16</f>
        <v>0</v>
      </c>
      <c r="J15" s="150" t="n">
        <f aca="false">J17</f>
        <v>2723.7</v>
      </c>
      <c r="K15" s="150" t="n">
        <f aca="false">K16</f>
        <v>2723.7</v>
      </c>
      <c r="L15" s="150" t="n">
        <f aca="false">L16</f>
        <v>0</v>
      </c>
    </row>
    <row r="16" customFormat="false" ht="30.75" hidden="false" customHeight="true" outlineLevel="0" collapsed="false">
      <c r="A16" s="95" t="s">
        <v>218</v>
      </c>
      <c r="B16" s="96" t="s">
        <v>317</v>
      </c>
      <c r="C16" s="96" t="s">
        <v>140</v>
      </c>
      <c r="D16" s="96" t="s">
        <v>143</v>
      </c>
      <c r="E16" s="96" t="s">
        <v>219</v>
      </c>
      <c r="F16" s="96"/>
      <c r="G16" s="152" t="n">
        <f aca="false">G17</f>
        <v>2723.7</v>
      </c>
      <c r="H16" s="152" t="n">
        <f aca="false">H17</f>
        <v>2723.7</v>
      </c>
      <c r="I16" s="152" t="n">
        <f aca="false">I17</f>
        <v>0</v>
      </c>
      <c r="J16" s="152" t="n">
        <f aca="false">J17</f>
        <v>2723.7</v>
      </c>
      <c r="K16" s="152" t="n">
        <f aca="false">K17</f>
        <v>2723.7</v>
      </c>
      <c r="L16" s="152" t="n">
        <f aca="false">L17</f>
        <v>0</v>
      </c>
    </row>
    <row r="17" customFormat="false" ht="41.25" hidden="false" customHeight="true" outlineLevel="0" collapsed="false">
      <c r="A17" s="98" t="s">
        <v>207</v>
      </c>
      <c r="B17" s="96" t="s">
        <v>317</v>
      </c>
      <c r="C17" s="96" t="s">
        <v>140</v>
      </c>
      <c r="D17" s="96" t="s">
        <v>143</v>
      </c>
      <c r="E17" s="96" t="s">
        <v>219</v>
      </c>
      <c r="F17" s="96" t="s">
        <v>208</v>
      </c>
      <c r="G17" s="152" t="n">
        <f aca="false">H17</f>
        <v>2723.7</v>
      </c>
      <c r="H17" s="121" t="n">
        <v>2723.7</v>
      </c>
      <c r="I17" s="121"/>
      <c r="J17" s="152" t="n">
        <f aca="false">K17</f>
        <v>2723.7</v>
      </c>
      <c r="K17" s="121" t="n">
        <v>2723.7</v>
      </c>
      <c r="L17" s="121" t="n">
        <v>0</v>
      </c>
    </row>
    <row r="18" customFormat="false" ht="69" hidden="false" customHeight="true" outlineLevel="0" collapsed="false">
      <c r="A18" s="91" t="s">
        <v>319</v>
      </c>
      <c r="B18" s="92" t="s">
        <v>317</v>
      </c>
      <c r="C18" s="92" t="s">
        <v>140</v>
      </c>
      <c r="D18" s="92" t="s">
        <v>145</v>
      </c>
      <c r="E18" s="92"/>
      <c r="F18" s="92"/>
      <c r="G18" s="150" t="n">
        <f aca="false">G19</f>
        <v>22120.99998</v>
      </c>
      <c r="H18" s="150" t="n">
        <f aca="false">H19</f>
        <v>22120.99998</v>
      </c>
      <c r="I18" s="150" t="n">
        <f aca="false">I19</f>
        <v>0</v>
      </c>
      <c r="J18" s="150" t="n">
        <f aca="false">J19</f>
        <v>23217.18077</v>
      </c>
      <c r="K18" s="150" t="n">
        <f aca="false">K19</f>
        <v>23217.18077</v>
      </c>
      <c r="L18" s="150" t="n">
        <f aca="false">L19</f>
        <v>0</v>
      </c>
    </row>
    <row r="19" customFormat="false" ht="42" hidden="false" customHeight="true" outlineLevel="0" collapsed="false">
      <c r="A19" s="95" t="s">
        <v>220</v>
      </c>
      <c r="B19" s="96" t="s">
        <v>317</v>
      </c>
      <c r="C19" s="96" t="s">
        <v>140</v>
      </c>
      <c r="D19" s="96" t="s">
        <v>145</v>
      </c>
      <c r="E19" s="96" t="s">
        <v>221</v>
      </c>
      <c r="F19" s="96"/>
      <c r="G19" s="152" t="n">
        <f aca="false">G20+G21+G22</f>
        <v>22120.99998</v>
      </c>
      <c r="H19" s="152" t="n">
        <f aca="false">H20+H21+H22</f>
        <v>22120.99998</v>
      </c>
      <c r="I19" s="152" t="n">
        <f aca="false">I20</f>
        <v>0</v>
      </c>
      <c r="J19" s="152" t="n">
        <f aca="false">J20+J21+J22</f>
        <v>23217.18077</v>
      </c>
      <c r="K19" s="152" t="n">
        <f aca="false">K20+K21+K22</f>
        <v>23217.18077</v>
      </c>
      <c r="L19" s="152"/>
    </row>
    <row r="20" customFormat="false" ht="37.5" hidden="false" customHeight="true" outlineLevel="0" collapsed="false">
      <c r="A20" s="98" t="s">
        <v>207</v>
      </c>
      <c r="B20" s="96" t="s">
        <v>317</v>
      </c>
      <c r="C20" s="96" t="s">
        <v>140</v>
      </c>
      <c r="D20" s="96" t="s">
        <v>145</v>
      </c>
      <c r="E20" s="96" t="s">
        <v>221</v>
      </c>
      <c r="F20" s="96" t="s">
        <v>208</v>
      </c>
      <c r="G20" s="152" t="n">
        <f aca="false">H20</f>
        <v>21690.99998</v>
      </c>
      <c r="H20" s="121" t="n">
        <v>21690.99998</v>
      </c>
      <c r="I20" s="121"/>
      <c r="J20" s="152" t="n">
        <f aca="false">K20</f>
        <v>22787.18077</v>
      </c>
      <c r="K20" s="121" t="n">
        <v>22787.18077</v>
      </c>
      <c r="L20" s="121"/>
    </row>
    <row r="21" customFormat="false" ht="50.25" hidden="false" customHeight="true" outlineLevel="0" collapsed="false">
      <c r="A21" s="98" t="s">
        <v>240</v>
      </c>
      <c r="B21" s="96" t="s">
        <v>317</v>
      </c>
      <c r="C21" s="96" t="s">
        <v>140</v>
      </c>
      <c r="D21" s="96" t="s">
        <v>145</v>
      </c>
      <c r="E21" s="96" t="s">
        <v>221</v>
      </c>
      <c r="F21" s="96" t="s">
        <v>202</v>
      </c>
      <c r="G21" s="152" t="n">
        <f aca="false">H21</f>
        <v>420</v>
      </c>
      <c r="H21" s="121" t="n">
        <v>420</v>
      </c>
      <c r="I21" s="121"/>
      <c r="J21" s="152" t="n">
        <f aca="false">K21</f>
        <v>420</v>
      </c>
      <c r="K21" s="121" t="n">
        <v>420</v>
      </c>
      <c r="L21" s="121"/>
    </row>
    <row r="22" customFormat="false" ht="19.5" hidden="false" customHeight="true" outlineLevel="0" collapsed="false">
      <c r="A22" s="98" t="s">
        <v>222</v>
      </c>
      <c r="B22" s="96" t="s">
        <v>317</v>
      </c>
      <c r="C22" s="96" t="s">
        <v>140</v>
      </c>
      <c r="D22" s="96" t="s">
        <v>145</v>
      </c>
      <c r="E22" s="96" t="s">
        <v>221</v>
      </c>
      <c r="F22" s="96" t="s">
        <v>223</v>
      </c>
      <c r="G22" s="152" t="n">
        <f aca="false">H22</f>
        <v>10</v>
      </c>
      <c r="H22" s="121" t="n">
        <v>10</v>
      </c>
      <c r="I22" s="121"/>
      <c r="J22" s="152" t="n">
        <f aca="false">K22</f>
        <v>10</v>
      </c>
      <c r="K22" s="121" t="n">
        <v>10</v>
      </c>
      <c r="L22" s="121"/>
    </row>
    <row r="23" customFormat="false" ht="16.5" hidden="false" customHeight="true" outlineLevel="0" collapsed="false">
      <c r="A23" s="91" t="s">
        <v>148</v>
      </c>
      <c r="B23" s="92" t="s">
        <v>317</v>
      </c>
      <c r="C23" s="92" t="s">
        <v>140</v>
      </c>
      <c r="D23" s="92" t="s">
        <v>191</v>
      </c>
      <c r="E23" s="92"/>
      <c r="F23" s="92"/>
      <c r="G23" s="150" t="n">
        <f aca="false">G24+G28+G30+G32</f>
        <v>13050.76745</v>
      </c>
      <c r="H23" s="150" t="n">
        <f aca="false">H24+H28+H30+H32</f>
        <v>13050.76745</v>
      </c>
      <c r="I23" s="150" t="n">
        <f aca="false">I24+I27+I29</f>
        <v>0</v>
      </c>
      <c r="J23" s="150" t="n">
        <f aca="false">J25+J26+J28+J30+J31</f>
        <v>17474.33601</v>
      </c>
      <c r="K23" s="150" t="n">
        <f aca="false">K25+K26+K28+K30+K31</f>
        <v>17474.33601</v>
      </c>
      <c r="L23" s="121"/>
    </row>
    <row r="24" customFormat="false" ht="41.25" hidden="false" customHeight="true" outlineLevel="0" collapsed="false">
      <c r="A24" s="68" t="s">
        <v>224</v>
      </c>
      <c r="B24" s="96" t="s">
        <v>317</v>
      </c>
      <c r="C24" s="96" t="s">
        <v>140</v>
      </c>
      <c r="D24" s="96" t="s">
        <v>191</v>
      </c>
      <c r="E24" s="102" t="s">
        <v>225</v>
      </c>
      <c r="F24" s="96"/>
      <c r="G24" s="121" t="n">
        <f aca="false">G25+G26</f>
        <v>3877.74818</v>
      </c>
      <c r="H24" s="121" t="n">
        <f aca="false">H25+H26</f>
        <v>3877.74818</v>
      </c>
      <c r="I24" s="121"/>
      <c r="J24" s="152" t="n">
        <f aca="false">J25+J26</f>
        <v>4191.6</v>
      </c>
      <c r="K24" s="152" t="n">
        <f aca="false">K25+K26</f>
        <v>4191.6</v>
      </c>
      <c r="L24" s="152"/>
    </row>
    <row r="25" customFormat="false" ht="33" hidden="false" customHeight="true" outlineLevel="0" collapsed="false">
      <c r="A25" s="98" t="s">
        <v>240</v>
      </c>
      <c r="B25" s="96" t="s">
        <v>317</v>
      </c>
      <c r="C25" s="96" t="s">
        <v>140</v>
      </c>
      <c r="D25" s="96" t="s">
        <v>191</v>
      </c>
      <c r="E25" s="102" t="s">
        <v>225</v>
      </c>
      <c r="F25" s="96" t="s">
        <v>202</v>
      </c>
      <c r="G25" s="152" t="n">
        <f aca="false">H25</f>
        <v>300</v>
      </c>
      <c r="H25" s="121" t="n">
        <v>300</v>
      </c>
      <c r="I25" s="121"/>
      <c r="J25" s="152" t="n">
        <f aca="false">K25</f>
        <v>100</v>
      </c>
      <c r="K25" s="121" t="n">
        <v>100</v>
      </c>
      <c r="L25" s="121"/>
    </row>
    <row r="26" customFormat="false" ht="12.75" hidden="false" customHeight="false" outlineLevel="0" collapsed="false">
      <c r="A26" s="98" t="s">
        <v>222</v>
      </c>
      <c r="B26" s="96" t="s">
        <v>317</v>
      </c>
      <c r="C26" s="96" t="s">
        <v>140</v>
      </c>
      <c r="D26" s="96" t="s">
        <v>191</v>
      </c>
      <c r="E26" s="102" t="s">
        <v>225</v>
      </c>
      <c r="F26" s="96" t="s">
        <v>223</v>
      </c>
      <c r="G26" s="152" t="n">
        <f aca="false">H26</f>
        <v>3577.74818</v>
      </c>
      <c r="H26" s="121" t="n">
        <v>3577.74818</v>
      </c>
      <c r="I26" s="121"/>
      <c r="J26" s="152" t="n">
        <f aca="false">K26</f>
        <v>4091.6</v>
      </c>
      <c r="K26" s="152" t="n">
        <v>4091.6</v>
      </c>
      <c r="L26" s="152"/>
      <c r="N26" s="151"/>
    </row>
    <row r="27" customFormat="false" ht="40.5" hidden="false" customHeight="true" outlineLevel="0" collapsed="false">
      <c r="A27" s="98" t="s">
        <v>322</v>
      </c>
      <c r="B27" s="96" t="s">
        <v>317</v>
      </c>
      <c r="C27" s="96" t="s">
        <v>140</v>
      </c>
      <c r="D27" s="96" t="s">
        <v>191</v>
      </c>
      <c r="E27" s="96" t="s">
        <v>229</v>
      </c>
      <c r="F27" s="96"/>
      <c r="G27" s="121" t="n">
        <f aca="false">G28</f>
        <v>2972.7</v>
      </c>
      <c r="H27" s="121" t="n">
        <f aca="false">H28</f>
        <v>2972.7</v>
      </c>
      <c r="I27" s="121"/>
      <c r="J27" s="152" t="n">
        <f aca="false">K27+L27</f>
        <v>3680</v>
      </c>
      <c r="K27" s="121" t="n">
        <f aca="false">K28</f>
        <v>3680</v>
      </c>
      <c r="L27" s="121"/>
    </row>
    <row r="28" customFormat="false" ht="25.5" hidden="false" customHeight="false" outlineLevel="0" collapsed="false">
      <c r="A28" s="98" t="s">
        <v>240</v>
      </c>
      <c r="B28" s="96" t="s">
        <v>317</v>
      </c>
      <c r="C28" s="96" t="s">
        <v>140</v>
      </c>
      <c r="D28" s="96" t="s">
        <v>191</v>
      </c>
      <c r="E28" s="96" t="s">
        <v>229</v>
      </c>
      <c r="F28" s="96" t="s">
        <v>202</v>
      </c>
      <c r="G28" s="152" t="n">
        <f aca="false">H28</f>
        <v>2972.7</v>
      </c>
      <c r="H28" s="121" t="n">
        <f aca="false">3800-375-452.3</f>
        <v>2972.7</v>
      </c>
      <c r="I28" s="121"/>
      <c r="J28" s="152" t="n">
        <f aca="false">K28</f>
        <v>3680</v>
      </c>
      <c r="K28" s="152" t="n">
        <f aca="false">4000-320</f>
        <v>3680</v>
      </c>
      <c r="L28" s="150"/>
    </row>
    <row r="29" customFormat="false" ht="36" hidden="false" customHeight="true" outlineLevel="0" collapsed="false">
      <c r="A29" s="95" t="s">
        <v>230</v>
      </c>
      <c r="B29" s="96" t="s">
        <v>317</v>
      </c>
      <c r="C29" s="96" t="s">
        <v>140</v>
      </c>
      <c r="D29" s="96" t="s">
        <v>191</v>
      </c>
      <c r="E29" s="96" t="s">
        <v>231</v>
      </c>
      <c r="F29" s="96"/>
      <c r="G29" s="152" t="n">
        <f aca="false">G30</f>
        <v>2000</v>
      </c>
      <c r="H29" s="152" t="n">
        <f aca="false">H30</f>
        <v>2000</v>
      </c>
      <c r="I29" s="152"/>
      <c r="J29" s="152" t="n">
        <f aca="false">J30</f>
        <v>2000</v>
      </c>
      <c r="K29" s="152" t="n">
        <f aca="false">K30</f>
        <v>2000</v>
      </c>
      <c r="L29" s="150"/>
    </row>
    <row r="30" customFormat="false" ht="36.75" hidden="false" customHeight="true" outlineLevel="0" collapsed="false">
      <c r="A30" s="98" t="s">
        <v>207</v>
      </c>
      <c r="B30" s="96" t="s">
        <v>317</v>
      </c>
      <c r="C30" s="96" t="s">
        <v>140</v>
      </c>
      <c r="D30" s="96" t="s">
        <v>191</v>
      </c>
      <c r="E30" s="96" t="s">
        <v>231</v>
      </c>
      <c r="F30" s="96" t="s">
        <v>208</v>
      </c>
      <c r="G30" s="152" t="n">
        <f aca="false">H30</f>
        <v>2000</v>
      </c>
      <c r="H30" s="121" t="n">
        <v>2000</v>
      </c>
      <c r="I30" s="121"/>
      <c r="J30" s="121" t="n">
        <f aca="false">K30</f>
        <v>2000</v>
      </c>
      <c r="K30" s="121" t="n">
        <v>2000</v>
      </c>
      <c r="L30" s="121"/>
    </row>
    <row r="31" customFormat="false" ht="12.75" hidden="false" customHeight="false" outlineLevel="0" collapsed="false">
      <c r="A31" s="98" t="s">
        <v>294</v>
      </c>
      <c r="B31" s="96" t="s">
        <v>317</v>
      </c>
      <c r="C31" s="96" t="s">
        <v>140</v>
      </c>
      <c r="D31" s="96" t="s">
        <v>191</v>
      </c>
      <c r="E31" s="96" t="s">
        <v>295</v>
      </c>
      <c r="F31" s="96"/>
      <c r="G31" s="152" t="n">
        <f aca="false">G32</f>
        <v>4200.31927</v>
      </c>
      <c r="H31" s="152" t="n">
        <f aca="false">H32</f>
        <v>4200.31927</v>
      </c>
      <c r="I31" s="121"/>
      <c r="J31" s="121" t="n">
        <f aca="false">J32</f>
        <v>7602.73601</v>
      </c>
      <c r="K31" s="121" t="n">
        <f aca="false">K32</f>
        <v>7602.73601</v>
      </c>
      <c r="L31" s="121"/>
    </row>
    <row r="32" customFormat="false" ht="12.75" hidden="false" customHeight="false" outlineLevel="0" collapsed="false">
      <c r="A32" s="98" t="s">
        <v>226</v>
      </c>
      <c r="B32" s="96" t="s">
        <v>317</v>
      </c>
      <c r="C32" s="96" t="s">
        <v>140</v>
      </c>
      <c r="D32" s="96" t="s">
        <v>191</v>
      </c>
      <c r="E32" s="96" t="s">
        <v>295</v>
      </c>
      <c r="F32" s="96" t="s">
        <v>227</v>
      </c>
      <c r="G32" s="152" t="n">
        <f aca="false">H32</f>
        <v>4200.31927</v>
      </c>
      <c r="H32" s="121" t="n">
        <v>4200.31927</v>
      </c>
      <c r="I32" s="121"/>
      <c r="J32" s="152" t="n">
        <f aca="false">K32</f>
        <v>7602.73601</v>
      </c>
      <c r="K32" s="121" t="n">
        <v>7602.73601</v>
      </c>
      <c r="L32" s="121"/>
    </row>
    <row r="33" customFormat="false" ht="12.75" hidden="false" customHeight="false" outlineLevel="0" collapsed="false">
      <c r="A33" s="91" t="s">
        <v>149</v>
      </c>
      <c r="B33" s="92" t="s">
        <v>317</v>
      </c>
      <c r="C33" s="92" t="s">
        <v>143</v>
      </c>
      <c r="D33" s="92"/>
      <c r="E33" s="92"/>
      <c r="F33" s="92"/>
      <c r="G33" s="150" t="n">
        <f aca="false">G34</f>
        <v>1768.4</v>
      </c>
      <c r="H33" s="150" t="n">
        <f aca="false">H34</f>
        <v>0</v>
      </c>
      <c r="I33" s="150" t="n">
        <f aca="false">I34</f>
        <v>1768.4</v>
      </c>
      <c r="J33" s="150" t="n">
        <f aca="false">J34</f>
        <v>1820.8</v>
      </c>
      <c r="K33" s="150" t="n">
        <f aca="false">K34</f>
        <v>0</v>
      </c>
      <c r="L33" s="150" t="n">
        <f aca="false">L34</f>
        <v>1820.8</v>
      </c>
    </row>
    <row r="34" customFormat="false" ht="12.75" hidden="false" customHeight="false" outlineLevel="0" collapsed="false">
      <c r="A34" s="91" t="s">
        <v>150</v>
      </c>
      <c r="B34" s="92" t="s">
        <v>317</v>
      </c>
      <c r="C34" s="92" t="s">
        <v>143</v>
      </c>
      <c r="D34" s="92" t="s">
        <v>151</v>
      </c>
      <c r="E34" s="92"/>
      <c r="F34" s="92"/>
      <c r="G34" s="150" t="n">
        <f aca="false">G35</f>
        <v>1768.4</v>
      </c>
      <c r="H34" s="150" t="n">
        <f aca="false">H35</f>
        <v>0</v>
      </c>
      <c r="I34" s="150" t="n">
        <f aca="false">I35</f>
        <v>1768.4</v>
      </c>
      <c r="J34" s="150" t="n">
        <f aca="false">J35</f>
        <v>1820.8</v>
      </c>
      <c r="K34" s="150" t="n">
        <f aca="false">K35</f>
        <v>0</v>
      </c>
      <c r="L34" s="150" t="n">
        <f aca="false">L35</f>
        <v>1820.8</v>
      </c>
    </row>
    <row r="35" customFormat="false" ht="37.5" hidden="false" customHeight="true" outlineLevel="0" collapsed="false">
      <c r="A35" s="98" t="s">
        <v>345</v>
      </c>
      <c r="B35" s="96" t="s">
        <v>317</v>
      </c>
      <c r="C35" s="96" t="s">
        <v>143</v>
      </c>
      <c r="D35" s="96" t="s">
        <v>151</v>
      </c>
      <c r="E35" s="96" t="s">
        <v>233</v>
      </c>
      <c r="F35" s="96"/>
      <c r="G35" s="152" t="n">
        <f aca="false">H35+I35</f>
        <v>1768.4</v>
      </c>
      <c r="H35" s="121" t="n">
        <v>0</v>
      </c>
      <c r="I35" s="121" t="n">
        <f aca="false">I36</f>
        <v>1768.4</v>
      </c>
      <c r="J35" s="150" t="n">
        <f aca="false">K35+L35</f>
        <v>1820.8</v>
      </c>
      <c r="K35" s="150" t="n">
        <f aca="false">K36</f>
        <v>0</v>
      </c>
      <c r="L35" s="150" t="n">
        <f aca="false">L36</f>
        <v>1820.8</v>
      </c>
    </row>
    <row r="36" customFormat="false" ht="36" hidden="false" customHeight="true" outlineLevel="0" collapsed="false">
      <c r="A36" s="98" t="s">
        <v>207</v>
      </c>
      <c r="B36" s="96" t="s">
        <v>317</v>
      </c>
      <c r="C36" s="96" t="s">
        <v>143</v>
      </c>
      <c r="D36" s="96" t="s">
        <v>151</v>
      </c>
      <c r="E36" s="96" t="s">
        <v>233</v>
      </c>
      <c r="F36" s="96" t="s">
        <v>208</v>
      </c>
      <c r="G36" s="152" t="n">
        <f aca="false">H36+I36</f>
        <v>1768.4</v>
      </c>
      <c r="H36" s="121" t="n">
        <v>0</v>
      </c>
      <c r="I36" s="121" t="n">
        <v>1768.4</v>
      </c>
      <c r="J36" s="152" t="n">
        <f aca="false">L36</f>
        <v>1820.8</v>
      </c>
      <c r="K36" s="121" t="n">
        <v>0</v>
      </c>
      <c r="L36" s="121" t="n">
        <v>1820.8</v>
      </c>
    </row>
    <row r="37" customFormat="false" ht="25.5" hidden="false" customHeight="false" outlineLevel="0" collapsed="false">
      <c r="A37" s="91" t="s">
        <v>152</v>
      </c>
      <c r="B37" s="92" t="s">
        <v>317</v>
      </c>
      <c r="C37" s="92" t="s">
        <v>151</v>
      </c>
      <c r="D37" s="92"/>
      <c r="E37" s="92"/>
      <c r="F37" s="92"/>
      <c r="G37" s="150" t="n">
        <f aca="false">G38+G41+G46</f>
        <v>1298.0537</v>
      </c>
      <c r="H37" s="150" t="n">
        <f aca="false">H38+H41+H46</f>
        <v>847.1</v>
      </c>
      <c r="I37" s="150" t="n">
        <f aca="false">I38+I41+I46</f>
        <v>450.9537</v>
      </c>
      <c r="J37" s="150" t="n">
        <f aca="false">J38+J41+J46</f>
        <v>836.4537</v>
      </c>
      <c r="K37" s="110" t="n">
        <f aca="false">K38+K41+K46</f>
        <v>385.5</v>
      </c>
      <c r="L37" s="110" t="n">
        <f aca="false">L38</f>
        <v>450.9537</v>
      </c>
    </row>
    <row r="38" customFormat="false" ht="12.75" hidden="false" customHeight="false" outlineLevel="0" collapsed="false">
      <c r="A38" s="91" t="s">
        <v>153</v>
      </c>
      <c r="B38" s="92" t="s">
        <v>317</v>
      </c>
      <c r="C38" s="92" t="s">
        <v>151</v>
      </c>
      <c r="D38" s="92" t="s">
        <v>145</v>
      </c>
      <c r="E38" s="92"/>
      <c r="F38" s="92"/>
      <c r="G38" s="150" t="n">
        <f aca="false">G39</f>
        <v>450.9537</v>
      </c>
      <c r="H38" s="150" t="n">
        <f aca="false">H39</f>
        <v>0</v>
      </c>
      <c r="I38" s="150" t="n">
        <f aca="false">I39</f>
        <v>450.9537</v>
      </c>
      <c r="J38" s="150" t="n">
        <f aca="false">J39</f>
        <v>450.9537</v>
      </c>
      <c r="K38" s="150" t="n">
        <f aca="false">K39</f>
        <v>0</v>
      </c>
      <c r="L38" s="150" t="n">
        <f aca="false">L39</f>
        <v>450.9537</v>
      </c>
    </row>
    <row r="39" customFormat="false" ht="111" hidden="false" customHeight="true" outlineLevel="0" collapsed="false">
      <c r="A39" s="95" t="s">
        <v>346</v>
      </c>
      <c r="B39" s="96" t="s">
        <v>317</v>
      </c>
      <c r="C39" s="96" t="s">
        <v>151</v>
      </c>
      <c r="D39" s="96" t="s">
        <v>145</v>
      </c>
      <c r="E39" s="96" t="s">
        <v>234</v>
      </c>
      <c r="F39" s="96"/>
      <c r="G39" s="150" t="n">
        <f aca="false">G40</f>
        <v>450.9537</v>
      </c>
      <c r="H39" s="150" t="n">
        <f aca="false">H40</f>
        <v>0</v>
      </c>
      <c r="I39" s="150" t="n">
        <f aca="false">I40</f>
        <v>450.9537</v>
      </c>
      <c r="J39" s="152" t="n">
        <v>450.9537</v>
      </c>
      <c r="K39" s="152" t="n">
        <v>0</v>
      </c>
      <c r="L39" s="152" t="n">
        <f aca="false">L40</f>
        <v>450.9537</v>
      </c>
    </row>
    <row r="40" customFormat="false" ht="39.75" hidden="false" customHeight="true" outlineLevel="0" collapsed="false">
      <c r="A40" s="98" t="s">
        <v>207</v>
      </c>
      <c r="B40" s="96" t="s">
        <v>317</v>
      </c>
      <c r="C40" s="96" t="s">
        <v>151</v>
      </c>
      <c r="D40" s="96" t="s">
        <v>145</v>
      </c>
      <c r="E40" s="96" t="s">
        <v>234</v>
      </c>
      <c r="F40" s="96" t="s">
        <v>208</v>
      </c>
      <c r="G40" s="152" t="n">
        <f aca="false">I40</f>
        <v>450.9537</v>
      </c>
      <c r="H40" s="121" t="n">
        <v>0</v>
      </c>
      <c r="I40" s="121" t="n">
        <v>450.9537</v>
      </c>
      <c r="J40" s="152" t="n">
        <v>450.9537</v>
      </c>
      <c r="K40" s="121" t="n">
        <v>0</v>
      </c>
      <c r="L40" s="121" t="n">
        <v>450.9537</v>
      </c>
    </row>
    <row r="41" customFormat="false" ht="47.25" hidden="false" customHeight="true" outlineLevel="0" collapsed="false">
      <c r="A41" s="91" t="s">
        <v>154</v>
      </c>
      <c r="B41" s="92" t="s">
        <v>317</v>
      </c>
      <c r="C41" s="92" t="s">
        <v>151</v>
      </c>
      <c r="D41" s="92" t="s">
        <v>155</v>
      </c>
      <c r="E41" s="92"/>
      <c r="F41" s="92"/>
      <c r="G41" s="150" t="n">
        <f aca="false">G42</f>
        <v>752.3</v>
      </c>
      <c r="H41" s="150" t="n">
        <f aca="false">H42</f>
        <v>752.3</v>
      </c>
      <c r="I41" s="150" t="n">
        <f aca="false">I42</f>
        <v>0</v>
      </c>
      <c r="J41" s="150" t="n">
        <f aca="false">J42</f>
        <v>290.9</v>
      </c>
      <c r="K41" s="150" t="n">
        <f aca="false">K42</f>
        <v>290.9</v>
      </c>
      <c r="L41" s="150"/>
    </row>
    <row r="42" s="153" customFormat="true" ht="38.25" hidden="false" customHeight="false" outlineLevel="0" collapsed="false">
      <c r="A42" s="95" t="s">
        <v>236</v>
      </c>
      <c r="B42" s="96" t="s">
        <v>317</v>
      </c>
      <c r="C42" s="96" t="s">
        <v>151</v>
      </c>
      <c r="D42" s="96" t="s">
        <v>155</v>
      </c>
      <c r="E42" s="96" t="s">
        <v>237</v>
      </c>
      <c r="F42" s="96"/>
      <c r="G42" s="152" t="n">
        <f aca="false">G43+G44</f>
        <v>752.3</v>
      </c>
      <c r="H42" s="152" t="n">
        <f aca="false">H43+H44</f>
        <v>752.3</v>
      </c>
      <c r="I42" s="152" t="n">
        <f aca="false">I43</f>
        <v>0</v>
      </c>
      <c r="J42" s="152" t="n">
        <f aca="false">K42</f>
        <v>290.9</v>
      </c>
      <c r="K42" s="152" t="n">
        <f aca="false">K43+K44</f>
        <v>290.9</v>
      </c>
      <c r="L42" s="152"/>
    </row>
    <row r="43" customFormat="false" ht="56.25" hidden="false" customHeight="true" outlineLevel="0" collapsed="false">
      <c r="A43" s="98" t="s">
        <v>240</v>
      </c>
      <c r="B43" s="96" t="s">
        <v>317</v>
      </c>
      <c r="C43" s="96" t="s">
        <v>151</v>
      </c>
      <c r="D43" s="96" t="s">
        <v>155</v>
      </c>
      <c r="E43" s="96" t="s">
        <v>237</v>
      </c>
      <c r="F43" s="96" t="s">
        <v>202</v>
      </c>
      <c r="G43" s="152" t="n">
        <f aca="false">H43</f>
        <v>290.9</v>
      </c>
      <c r="H43" s="121" t="n">
        <v>290.9</v>
      </c>
      <c r="I43" s="121" t="n">
        <v>0</v>
      </c>
      <c r="J43" s="152" t="n">
        <f aca="false">K43</f>
        <v>290.9</v>
      </c>
      <c r="K43" s="121" t="n">
        <v>290.9</v>
      </c>
      <c r="L43" s="121"/>
    </row>
    <row r="44" customFormat="false" ht="108" hidden="false" customHeight="true" outlineLevel="0" collapsed="false">
      <c r="A44" s="98" t="s">
        <v>213</v>
      </c>
      <c r="B44" s="96" t="s">
        <v>317</v>
      </c>
      <c r="C44" s="96" t="s">
        <v>151</v>
      </c>
      <c r="D44" s="96" t="s">
        <v>155</v>
      </c>
      <c r="E44" s="96" t="s">
        <v>214</v>
      </c>
      <c r="F44" s="96"/>
      <c r="G44" s="152" t="n">
        <f aca="false">G45</f>
        <v>461.4</v>
      </c>
      <c r="H44" s="152" t="n">
        <f aca="false">H45</f>
        <v>461.4</v>
      </c>
      <c r="I44" s="152" t="n">
        <f aca="false">I45</f>
        <v>0</v>
      </c>
      <c r="J44" s="152" t="n">
        <f aca="false">K44</f>
        <v>0</v>
      </c>
      <c r="K44" s="121" t="n">
        <v>0</v>
      </c>
      <c r="L44" s="121"/>
    </row>
    <row r="45" s="153" customFormat="true" ht="30.75" hidden="false" customHeight="true" outlineLevel="0" collapsed="false">
      <c r="A45" s="98" t="s">
        <v>240</v>
      </c>
      <c r="B45" s="96" t="s">
        <v>317</v>
      </c>
      <c r="C45" s="96" t="s">
        <v>151</v>
      </c>
      <c r="D45" s="96" t="s">
        <v>155</v>
      </c>
      <c r="E45" s="96" t="s">
        <v>214</v>
      </c>
      <c r="F45" s="96" t="s">
        <v>202</v>
      </c>
      <c r="G45" s="152" t="n">
        <f aca="false">H45</f>
        <v>461.4</v>
      </c>
      <c r="H45" s="121" t="n">
        <v>461.4</v>
      </c>
      <c r="I45" s="121" t="n">
        <v>0</v>
      </c>
      <c r="J45" s="152" t="n">
        <f aca="false">K45</f>
        <v>0</v>
      </c>
      <c r="K45" s="152" t="n">
        <v>0</v>
      </c>
      <c r="L45" s="152"/>
    </row>
    <row r="46" customFormat="false" ht="49.5" hidden="false" customHeight="true" outlineLevel="0" collapsed="false">
      <c r="A46" s="91" t="s">
        <v>347</v>
      </c>
      <c r="B46" s="92" t="s">
        <v>317</v>
      </c>
      <c r="C46" s="92" t="s">
        <v>151</v>
      </c>
      <c r="D46" s="92" t="s">
        <v>181</v>
      </c>
      <c r="E46" s="92"/>
      <c r="F46" s="92"/>
      <c r="G46" s="150" t="n">
        <f aca="false">G47</f>
        <v>94.8</v>
      </c>
      <c r="H46" s="150" t="n">
        <f aca="false">H47</f>
        <v>94.8</v>
      </c>
      <c r="I46" s="150" t="n">
        <f aca="false">I47</f>
        <v>0</v>
      </c>
      <c r="J46" s="150" t="n">
        <f aca="false">J47</f>
        <v>94.6</v>
      </c>
      <c r="K46" s="150" t="n">
        <f aca="false">K47</f>
        <v>94.6</v>
      </c>
      <c r="L46" s="121"/>
    </row>
    <row r="47" customFormat="false" ht="70.5" hidden="false" customHeight="true" outlineLevel="0" collapsed="false">
      <c r="A47" s="68" t="s">
        <v>348</v>
      </c>
      <c r="B47" s="96" t="s">
        <v>317</v>
      </c>
      <c r="C47" s="96" t="s">
        <v>151</v>
      </c>
      <c r="D47" s="96" t="s">
        <v>181</v>
      </c>
      <c r="E47" s="96" t="s">
        <v>204</v>
      </c>
      <c r="F47" s="96"/>
      <c r="G47" s="152" t="n">
        <f aca="false">G48+G50</f>
        <v>94.8</v>
      </c>
      <c r="H47" s="152" t="n">
        <f aca="false">H48+H50</f>
        <v>94.8</v>
      </c>
      <c r="I47" s="152" t="n">
        <f aca="false">I48+I50</f>
        <v>0</v>
      </c>
      <c r="J47" s="152" t="n">
        <f aca="false">J48+J50</f>
        <v>94.6</v>
      </c>
      <c r="K47" s="152" t="n">
        <v>94.6</v>
      </c>
      <c r="L47" s="121"/>
    </row>
    <row r="48" s="153" customFormat="true" ht="37.5" hidden="false" customHeight="true" outlineLevel="0" collapsed="false">
      <c r="A48" s="68" t="s">
        <v>205</v>
      </c>
      <c r="B48" s="96" t="s">
        <v>317</v>
      </c>
      <c r="C48" s="96" t="s">
        <v>151</v>
      </c>
      <c r="D48" s="96" t="s">
        <v>181</v>
      </c>
      <c r="E48" s="96" t="s">
        <v>206</v>
      </c>
      <c r="F48" s="96"/>
      <c r="G48" s="152" t="n">
        <f aca="false">H48</f>
        <v>47.4</v>
      </c>
      <c r="H48" s="152" t="n">
        <f aca="false">H49</f>
        <v>47.4</v>
      </c>
      <c r="I48" s="152" t="n">
        <v>0</v>
      </c>
      <c r="J48" s="150" t="n">
        <f aca="false">J49</f>
        <v>47.3</v>
      </c>
      <c r="K48" s="150" t="n">
        <f aca="false">K49</f>
        <v>47.3</v>
      </c>
      <c r="L48" s="150"/>
    </row>
    <row r="49" customFormat="false" ht="42" hidden="false" customHeight="true" outlineLevel="0" collapsed="false">
      <c r="A49" s="98" t="s">
        <v>207</v>
      </c>
      <c r="B49" s="96" t="s">
        <v>317</v>
      </c>
      <c r="C49" s="96" t="s">
        <v>151</v>
      </c>
      <c r="D49" s="96" t="s">
        <v>181</v>
      </c>
      <c r="E49" s="96" t="s">
        <v>206</v>
      </c>
      <c r="F49" s="96" t="s">
        <v>208</v>
      </c>
      <c r="G49" s="152" t="n">
        <f aca="false">H49</f>
        <v>47.4</v>
      </c>
      <c r="H49" s="121" t="n">
        <v>47.4</v>
      </c>
      <c r="I49" s="121" t="n">
        <v>0</v>
      </c>
      <c r="J49" s="152" t="n">
        <f aca="false">K49</f>
        <v>47.3</v>
      </c>
      <c r="K49" s="121" t="n">
        <v>47.3</v>
      </c>
      <c r="L49" s="121"/>
    </row>
    <row r="50" s="153" customFormat="true" ht="36.75" hidden="false" customHeight="true" outlineLevel="0" collapsed="false">
      <c r="A50" s="68" t="s">
        <v>209</v>
      </c>
      <c r="B50" s="96" t="s">
        <v>317</v>
      </c>
      <c r="C50" s="96" t="s">
        <v>151</v>
      </c>
      <c r="D50" s="96" t="s">
        <v>181</v>
      </c>
      <c r="E50" s="96" t="s">
        <v>210</v>
      </c>
      <c r="F50" s="96"/>
      <c r="G50" s="152" t="n">
        <f aca="false">H50</f>
        <v>47.4</v>
      </c>
      <c r="H50" s="152" t="n">
        <f aca="false">H51</f>
        <v>47.4</v>
      </c>
      <c r="I50" s="152" t="n">
        <v>0</v>
      </c>
      <c r="J50" s="150" t="n">
        <f aca="false">J51</f>
        <v>47.3</v>
      </c>
      <c r="K50" s="150" t="n">
        <f aca="false">K51</f>
        <v>47.3</v>
      </c>
      <c r="L50" s="150"/>
    </row>
    <row r="51" customFormat="false" ht="37.5" hidden="false" customHeight="true" outlineLevel="0" collapsed="false">
      <c r="A51" s="98" t="s">
        <v>207</v>
      </c>
      <c r="B51" s="96" t="s">
        <v>317</v>
      </c>
      <c r="C51" s="96" t="s">
        <v>151</v>
      </c>
      <c r="D51" s="96" t="s">
        <v>181</v>
      </c>
      <c r="E51" s="96" t="s">
        <v>210</v>
      </c>
      <c r="F51" s="96" t="s">
        <v>208</v>
      </c>
      <c r="G51" s="152" t="n">
        <f aca="false">H51</f>
        <v>47.4</v>
      </c>
      <c r="H51" s="121" t="n">
        <v>47.4</v>
      </c>
      <c r="I51" s="121" t="n">
        <v>0</v>
      </c>
      <c r="J51" s="152" t="n">
        <f aca="false">K51</f>
        <v>47.3</v>
      </c>
      <c r="K51" s="121" t="n">
        <v>47.3</v>
      </c>
      <c r="L51" s="121"/>
    </row>
    <row r="52" customFormat="false" ht="22.5" hidden="false" customHeight="true" outlineLevel="0" collapsed="false">
      <c r="A52" s="91" t="s">
        <v>157</v>
      </c>
      <c r="B52" s="92" t="s">
        <v>317</v>
      </c>
      <c r="C52" s="92" t="s">
        <v>145</v>
      </c>
      <c r="D52" s="92"/>
      <c r="E52" s="92"/>
      <c r="F52" s="92"/>
      <c r="G52" s="150" t="n">
        <f aca="false">H52</f>
        <v>10800</v>
      </c>
      <c r="H52" s="150" t="n">
        <f aca="false">H53+H56</f>
        <v>10800</v>
      </c>
      <c r="I52" s="150" t="n">
        <f aca="false">I56+I62</f>
        <v>0</v>
      </c>
      <c r="J52" s="150" t="n">
        <f aca="false">K52</f>
        <v>10800</v>
      </c>
      <c r="K52" s="110" t="n">
        <f aca="false">K53+K57</f>
        <v>10800</v>
      </c>
      <c r="L52" s="121"/>
    </row>
    <row r="53" customFormat="false" ht="19.5" hidden="false" customHeight="true" outlineLevel="0" collapsed="false">
      <c r="A53" s="91" t="s">
        <v>160</v>
      </c>
      <c r="B53" s="92" t="s">
        <v>317</v>
      </c>
      <c r="C53" s="92" t="s">
        <v>145</v>
      </c>
      <c r="D53" s="92" t="s">
        <v>155</v>
      </c>
      <c r="E53" s="92"/>
      <c r="F53" s="92"/>
      <c r="G53" s="150" t="n">
        <f aca="false">H53+I53</f>
        <v>9000</v>
      </c>
      <c r="H53" s="150" t="n">
        <f aca="false">H54</f>
        <v>9000</v>
      </c>
      <c r="I53" s="150" t="n">
        <f aca="false">I54</f>
        <v>0</v>
      </c>
      <c r="J53" s="150" t="n">
        <f aca="false">J54</f>
        <v>9000</v>
      </c>
      <c r="K53" s="150" t="n">
        <f aca="false">K54</f>
        <v>9000</v>
      </c>
      <c r="L53" s="150"/>
    </row>
    <row r="54" customFormat="false" ht="39.75" hidden="false" customHeight="true" outlineLevel="0" collapsed="false">
      <c r="A54" s="91" t="s">
        <v>238</v>
      </c>
      <c r="B54" s="92" t="s">
        <v>317</v>
      </c>
      <c r="C54" s="92" t="s">
        <v>145</v>
      </c>
      <c r="D54" s="92" t="s">
        <v>155</v>
      </c>
      <c r="E54" s="92" t="s">
        <v>239</v>
      </c>
      <c r="F54" s="92"/>
      <c r="G54" s="150" t="n">
        <f aca="false">G55</f>
        <v>9000</v>
      </c>
      <c r="H54" s="150" t="n">
        <f aca="false">H55</f>
        <v>9000</v>
      </c>
      <c r="I54" s="150" t="n">
        <f aca="false">I55</f>
        <v>0</v>
      </c>
      <c r="J54" s="150" t="n">
        <f aca="false">J55</f>
        <v>9000</v>
      </c>
      <c r="K54" s="150" t="n">
        <f aca="false">K55</f>
        <v>9000</v>
      </c>
      <c r="L54" s="150"/>
    </row>
    <row r="55" customFormat="false" ht="46.5" hidden="false" customHeight="true" outlineLevel="0" collapsed="false">
      <c r="A55" s="98" t="s">
        <v>240</v>
      </c>
      <c r="B55" s="96" t="s">
        <v>317</v>
      </c>
      <c r="C55" s="96" t="s">
        <v>145</v>
      </c>
      <c r="D55" s="96" t="s">
        <v>155</v>
      </c>
      <c r="E55" s="96" t="s">
        <v>239</v>
      </c>
      <c r="F55" s="96" t="s">
        <v>202</v>
      </c>
      <c r="G55" s="152" t="n">
        <f aca="false">H55</f>
        <v>9000</v>
      </c>
      <c r="H55" s="121" t="n">
        <v>9000</v>
      </c>
      <c r="I55" s="121" t="n">
        <v>0</v>
      </c>
      <c r="J55" s="152" t="n">
        <f aca="false">K55</f>
        <v>9000</v>
      </c>
      <c r="K55" s="121" t="n">
        <v>9000</v>
      </c>
      <c r="L55" s="121"/>
    </row>
    <row r="56" customFormat="false" ht="19.5" hidden="false" customHeight="true" outlineLevel="0" collapsed="false">
      <c r="A56" s="91" t="s">
        <v>161</v>
      </c>
      <c r="B56" s="92" t="s">
        <v>317</v>
      </c>
      <c r="C56" s="92" t="s">
        <v>145</v>
      </c>
      <c r="D56" s="92" t="s">
        <v>176</v>
      </c>
      <c r="E56" s="92"/>
      <c r="F56" s="92"/>
      <c r="G56" s="150" t="n">
        <f aca="false">G57</f>
        <v>1800</v>
      </c>
      <c r="H56" s="150" t="n">
        <f aca="false">H57</f>
        <v>1800</v>
      </c>
      <c r="I56" s="150" t="n">
        <f aca="false">I57+I59</f>
        <v>0</v>
      </c>
      <c r="J56" s="150" t="n">
        <f aca="false">J57</f>
        <v>1800</v>
      </c>
      <c r="K56" s="150" t="n">
        <f aca="false">K57</f>
        <v>1800</v>
      </c>
      <c r="L56" s="150"/>
    </row>
    <row r="57" customFormat="false" ht="41.25" hidden="false" customHeight="true" outlineLevel="0" collapsed="false">
      <c r="A57" s="98" t="s">
        <v>322</v>
      </c>
      <c r="B57" s="92" t="s">
        <v>317</v>
      </c>
      <c r="C57" s="92" t="s">
        <v>145</v>
      </c>
      <c r="D57" s="92" t="s">
        <v>176</v>
      </c>
      <c r="E57" s="92" t="s">
        <v>229</v>
      </c>
      <c r="F57" s="92"/>
      <c r="G57" s="150" t="n">
        <f aca="false">G58</f>
        <v>1800</v>
      </c>
      <c r="H57" s="150" t="n">
        <f aca="false">H58</f>
        <v>1800</v>
      </c>
      <c r="I57" s="150" t="n">
        <f aca="false">I58</f>
        <v>0</v>
      </c>
      <c r="J57" s="150" t="n">
        <f aca="false">J58</f>
        <v>1800</v>
      </c>
      <c r="K57" s="150" t="n">
        <f aca="false">K58</f>
        <v>1800</v>
      </c>
      <c r="L57" s="150"/>
    </row>
    <row r="58" customFormat="false" ht="54" hidden="false" customHeight="true" outlineLevel="0" collapsed="false">
      <c r="A58" s="98" t="s">
        <v>240</v>
      </c>
      <c r="B58" s="96" t="s">
        <v>317</v>
      </c>
      <c r="C58" s="96" t="s">
        <v>145</v>
      </c>
      <c r="D58" s="96" t="s">
        <v>176</v>
      </c>
      <c r="E58" s="96" t="s">
        <v>229</v>
      </c>
      <c r="F58" s="96" t="s">
        <v>202</v>
      </c>
      <c r="G58" s="152" t="n">
        <f aca="false">H58</f>
        <v>1800</v>
      </c>
      <c r="H58" s="121" t="n">
        <v>1800</v>
      </c>
      <c r="I58" s="121" t="n">
        <v>0</v>
      </c>
      <c r="J58" s="152" t="n">
        <f aca="false">K58</f>
        <v>1800</v>
      </c>
      <c r="K58" s="152" t="n">
        <v>1800</v>
      </c>
      <c r="L58" s="150"/>
    </row>
    <row r="59" customFormat="false" ht="26.25" hidden="false" customHeight="true" outlineLevel="0" collapsed="false">
      <c r="A59" s="91" t="s">
        <v>162</v>
      </c>
      <c r="B59" s="92" t="s">
        <v>317</v>
      </c>
      <c r="C59" s="92" t="s">
        <v>159</v>
      </c>
      <c r="D59" s="92"/>
      <c r="E59" s="92"/>
      <c r="F59" s="92"/>
      <c r="G59" s="150" t="n">
        <f aca="false">G60+G70</f>
        <v>33405.43552</v>
      </c>
      <c r="H59" s="150" t="n">
        <f aca="false">H60+H70</f>
        <v>33405.43552</v>
      </c>
      <c r="I59" s="150" t="n">
        <f aca="false">I60+I70</f>
        <v>0</v>
      </c>
      <c r="J59" s="150" t="n">
        <f aca="false">J60+J70</f>
        <v>19146.17425</v>
      </c>
      <c r="K59" s="150" t="n">
        <f aca="false">K60+K70</f>
        <v>19146.17425</v>
      </c>
      <c r="L59" s="121"/>
    </row>
    <row r="60" customFormat="false" ht="24.75" hidden="false" customHeight="true" outlineLevel="0" collapsed="false">
      <c r="A60" s="91" t="s">
        <v>163</v>
      </c>
      <c r="B60" s="92" t="s">
        <v>317</v>
      </c>
      <c r="C60" s="92" t="s">
        <v>159</v>
      </c>
      <c r="D60" s="92" t="s">
        <v>140</v>
      </c>
      <c r="E60" s="92"/>
      <c r="F60" s="92"/>
      <c r="G60" s="150" t="n">
        <f aca="false">G61+G63+G65+G67</f>
        <v>824.6</v>
      </c>
      <c r="H60" s="150" t="n">
        <f aca="false">H61+H63+H65+H67</f>
        <v>824.6</v>
      </c>
      <c r="I60" s="150" t="n">
        <f aca="false">I61+I63+I65</f>
        <v>0</v>
      </c>
      <c r="J60" s="150" t="n">
        <f aca="false">J61+J63+J65+J67</f>
        <v>1069.6</v>
      </c>
      <c r="K60" s="150" t="n">
        <f aca="false">K61+K63+K65+K67</f>
        <v>1069.6</v>
      </c>
      <c r="L60" s="150"/>
    </row>
    <row r="61" customFormat="false" ht="50.25" hidden="false" customHeight="true" outlineLevel="0" collapsed="false">
      <c r="A61" s="91" t="s">
        <v>296</v>
      </c>
      <c r="B61" s="92" t="s">
        <v>317</v>
      </c>
      <c r="C61" s="92" t="s">
        <v>159</v>
      </c>
      <c r="D61" s="92" t="s">
        <v>140</v>
      </c>
      <c r="E61" s="92" t="s">
        <v>297</v>
      </c>
      <c r="F61" s="92"/>
      <c r="G61" s="150" t="n">
        <f aca="false">G62</f>
        <v>0</v>
      </c>
      <c r="H61" s="150" t="n">
        <f aca="false">H62</f>
        <v>0</v>
      </c>
      <c r="I61" s="150" t="n">
        <f aca="false">I62</f>
        <v>0</v>
      </c>
      <c r="J61" s="152" t="n">
        <f aca="false">K61</f>
        <v>300</v>
      </c>
      <c r="K61" s="121" t="n">
        <f aca="false">K62</f>
        <v>300</v>
      </c>
      <c r="L61" s="121"/>
    </row>
    <row r="62" customFormat="false" ht="46.5" hidden="false" customHeight="true" outlineLevel="0" collapsed="false">
      <c r="A62" s="98" t="s">
        <v>240</v>
      </c>
      <c r="B62" s="96" t="s">
        <v>317</v>
      </c>
      <c r="C62" s="96" t="s">
        <v>159</v>
      </c>
      <c r="D62" s="96" t="s">
        <v>140</v>
      </c>
      <c r="E62" s="96" t="s">
        <v>297</v>
      </c>
      <c r="F62" s="96" t="s">
        <v>202</v>
      </c>
      <c r="G62" s="152" t="n">
        <f aca="false">H62</f>
        <v>0</v>
      </c>
      <c r="H62" s="121" t="n">
        <v>0</v>
      </c>
      <c r="I62" s="121" t="n">
        <v>0</v>
      </c>
      <c r="J62" s="150" t="n">
        <f aca="false">K62</f>
        <v>300</v>
      </c>
      <c r="K62" s="150" t="n">
        <v>300</v>
      </c>
      <c r="L62" s="150"/>
    </row>
    <row r="63" customFormat="false" ht="66.75" hidden="false" customHeight="true" outlineLevel="0" collapsed="false">
      <c r="A63" s="91" t="s">
        <v>241</v>
      </c>
      <c r="B63" s="92" t="s">
        <v>317</v>
      </c>
      <c r="C63" s="92" t="s">
        <v>159</v>
      </c>
      <c r="D63" s="92" t="s">
        <v>140</v>
      </c>
      <c r="E63" s="92" t="s">
        <v>242</v>
      </c>
      <c r="F63" s="92"/>
      <c r="G63" s="150" t="n">
        <f aca="false">H63+I63</f>
        <v>230</v>
      </c>
      <c r="H63" s="150" t="n">
        <f aca="false">H64</f>
        <v>230</v>
      </c>
      <c r="I63" s="150" t="n">
        <v>0</v>
      </c>
      <c r="J63" s="150" t="n">
        <f aca="false">K63</f>
        <v>230</v>
      </c>
      <c r="K63" s="110" t="n">
        <v>230</v>
      </c>
      <c r="L63" s="121"/>
    </row>
    <row r="64" customFormat="false" ht="53.25" hidden="false" customHeight="true" outlineLevel="0" collapsed="false">
      <c r="A64" s="98" t="s">
        <v>240</v>
      </c>
      <c r="B64" s="96" t="s">
        <v>317</v>
      </c>
      <c r="C64" s="96" t="s">
        <v>159</v>
      </c>
      <c r="D64" s="96" t="s">
        <v>140</v>
      </c>
      <c r="E64" s="96" t="s">
        <v>242</v>
      </c>
      <c r="F64" s="96" t="s">
        <v>202</v>
      </c>
      <c r="G64" s="152" t="n">
        <f aca="false">H64</f>
        <v>230</v>
      </c>
      <c r="H64" s="121" t="n">
        <v>230</v>
      </c>
      <c r="I64" s="121" t="n">
        <v>0</v>
      </c>
      <c r="J64" s="152" t="n">
        <f aca="false">K64</f>
        <v>230</v>
      </c>
      <c r="K64" s="152" t="n">
        <v>230</v>
      </c>
      <c r="L64" s="150"/>
    </row>
    <row r="65" customFormat="false" ht="38.25" hidden="false" customHeight="true" outlineLevel="0" collapsed="false">
      <c r="A65" s="91" t="s">
        <v>243</v>
      </c>
      <c r="B65" s="92" t="s">
        <v>317</v>
      </c>
      <c r="C65" s="92" t="s">
        <v>159</v>
      </c>
      <c r="D65" s="92" t="s">
        <v>140</v>
      </c>
      <c r="E65" s="92" t="s">
        <v>244</v>
      </c>
      <c r="F65" s="92"/>
      <c r="G65" s="150" t="n">
        <f aca="false">H65+I65</f>
        <v>219.6</v>
      </c>
      <c r="H65" s="150" t="n">
        <f aca="false">H66</f>
        <v>219.6</v>
      </c>
      <c r="I65" s="150" t="n">
        <v>0</v>
      </c>
      <c r="J65" s="150" t="n">
        <f aca="false">J66</f>
        <v>219.6</v>
      </c>
      <c r="K65" s="150" t="n">
        <f aca="false">K66</f>
        <v>219.6</v>
      </c>
      <c r="L65" s="150"/>
    </row>
    <row r="66" customFormat="false" ht="48" hidden="false" customHeight="true" outlineLevel="0" collapsed="false">
      <c r="A66" s="98" t="s">
        <v>240</v>
      </c>
      <c r="B66" s="96" t="s">
        <v>317</v>
      </c>
      <c r="C66" s="96" t="s">
        <v>159</v>
      </c>
      <c r="D66" s="96" t="s">
        <v>140</v>
      </c>
      <c r="E66" s="96" t="s">
        <v>244</v>
      </c>
      <c r="F66" s="96" t="s">
        <v>202</v>
      </c>
      <c r="G66" s="152" t="n">
        <f aca="false">H66</f>
        <v>219.6</v>
      </c>
      <c r="H66" s="121" t="n">
        <v>219.6</v>
      </c>
      <c r="I66" s="121" t="n">
        <v>0</v>
      </c>
      <c r="J66" s="152" t="n">
        <f aca="false">K66</f>
        <v>219.6</v>
      </c>
      <c r="K66" s="121" t="n">
        <v>219.6</v>
      </c>
      <c r="L66" s="121"/>
    </row>
    <row r="67" s="4" customFormat="true" ht="51" hidden="false" customHeight="false" outlineLevel="0" collapsed="false">
      <c r="A67" s="91" t="s">
        <v>349</v>
      </c>
      <c r="B67" s="92" t="s">
        <v>317</v>
      </c>
      <c r="C67" s="92" t="s">
        <v>159</v>
      </c>
      <c r="D67" s="92" t="s">
        <v>140</v>
      </c>
      <c r="E67" s="92" t="s">
        <v>198</v>
      </c>
      <c r="F67" s="92"/>
      <c r="G67" s="93" t="n">
        <f aca="false">H67+I67</f>
        <v>375</v>
      </c>
      <c r="H67" s="93" t="n">
        <f aca="false">H68</f>
        <v>375</v>
      </c>
      <c r="I67" s="93" t="n">
        <f aca="false">I70+I71</f>
        <v>0</v>
      </c>
      <c r="J67" s="93" t="n">
        <f aca="false">K67+L67</f>
        <v>320</v>
      </c>
      <c r="K67" s="93" t="n">
        <f aca="false">K68</f>
        <v>320</v>
      </c>
      <c r="L67" s="93"/>
    </row>
    <row r="68" s="4" customFormat="true" ht="51" hidden="false" customHeight="false" outlineLevel="0" collapsed="false">
      <c r="A68" s="95" t="s">
        <v>199</v>
      </c>
      <c r="B68" s="96" t="s">
        <v>317</v>
      </c>
      <c r="C68" s="96" t="s">
        <v>159</v>
      </c>
      <c r="D68" s="96" t="s">
        <v>140</v>
      </c>
      <c r="E68" s="96" t="s">
        <v>200</v>
      </c>
      <c r="F68" s="96"/>
      <c r="G68" s="97" t="n">
        <f aca="false">H68+I68</f>
        <v>375</v>
      </c>
      <c r="H68" s="97" t="n">
        <v>375</v>
      </c>
      <c r="I68" s="97" t="n">
        <f aca="false">I71</f>
        <v>0</v>
      </c>
      <c r="J68" s="97" t="n">
        <f aca="false">K68+L68</f>
        <v>320</v>
      </c>
      <c r="K68" s="97" t="n">
        <v>320</v>
      </c>
      <c r="L68" s="97"/>
    </row>
    <row r="69" s="4" customFormat="true" ht="38.25" hidden="false" customHeight="false" outlineLevel="0" collapsed="false">
      <c r="A69" s="98" t="s">
        <v>201</v>
      </c>
      <c r="B69" s="96" t="s">
        <v>317</v>
      </c>
      <c r="C69" s="96" t="s">
        <v>159</v>
      </c>
      <c r="D69" s="96" t="s">
        <v>140</v>
      </c>
      <c r="E69" s="96" t="s">
        <v>200</v>
      </c>
      <c r="F69" s="96" t="s">
        <v>202</v>
      </c>
      <c r="G69" s="97" t="n">
        <f aca="false">H69</f>
        <v>375</v>
      </c>
      <c r="H69" s="121" t="n">
        <f aca="false">320+55</f>
        <v>375</v>
      </c>
      <c r="I69" s="121"/>
      <c r="J69" s="97" t="n">
        <f aca="false">K69</f>
        <v>320</v>
      </c>
      <c r="K69" s="121" t="n">
        <v>320</v>
      </c>
      <c r="L69" s="121"/>
    </row>
    <row r="70" customFormat="false" ht="12.75" hidden="false" customHeight="false" outlineLevel="0" collapsed="false">
      <c r="A70" s="91" t="s">
        <v>165</v>
      </c>
      <c r="B70" s="92" t="s">
        <v>317</v>
      </c>
      <c r="C70" s="92" t="s">
        <v>159</v>
      </c>
      <c r="D70" s="92" t="s">
        <v>151</v>
      </c>
      <c r="E70" s="92"/>
      <c r="F70" s="92"/>
      <c r="G70" s="150" t="n">
        <f aca="false">G71+G73+G75+G77+G79+G81+G83</f>
        <v>32580.83552</v>
      </c>
      <c r="H70" s="150" t="n">
        <f aca="false">H71+H73+H75+H77+H79+H81+H83</f>
        <v>32580.83552</v>
      </c>
      <c r="I70" s="150" t="n">
        <f aca="false">I71+I73+I75+I77</f>
        <v>0</v>
      </c>
      <c r="J70" s="150" t="n">
        <f aca="false">J71+J73+J75+J77+J79+J81+J83</f>
        <v>18076.57425</v>
      </c>
      <c r="K70" s="150" t="n">
        <f aca="false">K71+K73+K75+K77+K79+K81+K83</f>
        <v>18076.57425</v>
      </c>
      <c r="L70" s="150"/>
    </row>
    <row r="71" customFormat="false" ht="21.75" hidden="false" customHeight="true" outlineLevel="0" collapsed="false">
      <c r="A71" s="91" t="s">
        <v>251</v>
      </c>
      <c r="B71" s="96" t="s">
        <v>317</v>
      </c>
      <c r="C71" s="96" t="s">
        <v>159</v>
      </c>
      <c r="D71" s="96" t="s">
        <v>151</v>
      </c>
      <c r="E71" s="92" t="s">
        <v>252</v>
      </c>
      <c r="F71" s="96"/>
      <c r="G71" s="150" t="n">
        <f aca="false">G72</f>
        <v>3200</v>
      </c>
      <c r="H71" s="150" t="n">
        <f aca="false">H72</f>
        <v>3200</v>
      </c>
      <c r="I71" s="150" t="n">
        <f aca="false">I72</f>
        <v>0</v>
      </c>
      <c r="J71" s="150" t="n">
        <f aca="false">J72</f>
        <v>3200</v>
      </c>
      <c r="K71" s="150" t="n">
        <f aca="false">K72</f>
        <v>3200</v>
      </c>
      <c r="L71" s="150"/>
    </row>
    <row r="72" customFormat="false" ht="51.75" hidden="false" customHeight="true" outlineLevel="0" collapsed="false">
      <c r="A72" s="98" t="s">
        <v>240</v>
      </c>
      <c r="B72" s="96" t="s">
        <v>317</v>
      </c>
      <c r="C72" s="96" t="s">
        <v>159</v>
      </c>
      <c r="D72" s="96" t="s">
        <v>151</v>
      </c>
      <c r="E72" s="96" t="s">
        <v>252</v>
      </c>
      <c r="F72" s="96" t="s">
        <v>202</v>
      </c>
      <c r="G72" s="152" t="n">
        <f aca="false">H72</f>
        <v>3200</v>
      </c>
      <c r="H72" s="121" t="n">
        <v>3200</v>
      </c>
      <c r="I72" s="121" t="n">
        <v>0</v>
      </c>
      <c r="J72" s="110" t="n">
        <f aca="false">K72</f>
        <v>3200</v>
      </c>
      <c r="K72" s="110" t="n">
        <v>3200</v>
      </c>
      <c r="L72" s="110"/>
    </row>
    <row r="73" customFormat="false" ht="21.75" hidden="false" customHeight="true" outlineLevel="0" collapsed="false">
      <c r="A73" s="91" t="s">
        <v>253</v>
      </c>
      <c r="B73" s="92" t="s">
        <v>317</v>
      </c>
      <c r="C73" s="92" t="s">
        <v>159</v>
      </c>
      <c r="D73" s="92" t="s">
        <v>151</v>
      </c>
      <c r="E73" s="92" t="s">
        <v>254</v>
      </c>
      <c r="F73" s="92"/>
      <c r="G73" s="150" t="n">
        <f aca="false">G74</f>
        <v>350</v>
      </c>
      <c r="H73" s="150" t="n">
        <f aca="false">H74</f>
        <v>350</v>
      </c>
      <c r="I73" s="150" t="n">
        <f aca="false">I74</f>
        <v>0</v>
      </c>
      <c r="J73" s="110" t="n">
        <f aca="false">K73</f>
        <v>350</v>
      </c>
      <c r="K73" s="110" t="n">
        <f aca="false">K74</f>
        <v>350</v>
      </c>
      <c r="L73" s="121"/>
    </row>
    <row r="74" s="154" customFormat="true" ht="52.5" hidden="false" customHeight="true" outlineLevel="0" collapsed="false">
      <c r="A74" s="98" t="s">
        <v>240</v>
      </c>
      <c r="B74" s="96" t="s">
        <v>317</v>
      </c>
      <c r="C74" s="96" t="s">
        <v>159</v>
      </c>
      <c r="D74" s="96" t="s">
        <v>151</v>
      </c>
      <c r="E74" s="96" t="s">
        <v>254</v>
      </c>
      <c r="F74" s="96" t="s">
        <v>202</v>
      </c>
      <c r="G74" s="152" t="n">
        <f aca="false">H74</f>
        <v>350</v>
      </c>
      <c r="H74" s="121" t="n">
        <v>350</v>
      </c>
      <c r="I74" s="121"/>
      <c r="J74" s="152" t="n">
        <f aca="false">K74</f>
        <v>350</v>
      </c>
      <c r="K74" s="152" t="n">
        <v>350</v>
      </c>
      <c r="L74" s="150"/>
    </row>
    <row r="75" s="143" customFormat="true" ht="12.75" hidden="false" customHeight="false" outlineLevel="0" collapsed="false">
      <c r="A75" s="91" t="s">
        <v>255</v>
      </c>
      <c r="B75" s="92" t="s">
        <v>317</v>
      </c>
      <c r="C75" s="92" t="s">
        <v>159</v>
      </c>
      <c r="D75" s="92" t="s">
        <v>151</v>
      </c>
      <c r="E75" s="92" t="s">
        <v>256</v>
      </c>
      <c r="F75" s="92"/>
      <c r="G75" s="150" t="n">
        <f aca="false">G76</f>
        <v>600</v>
      </c>
      <c r="H75" s="150" t="n">
        <f aca="false">H76</f>
        <v>600</v>
      </c>
      <c r="I75" s="150" t="n">
        <f aca="false">I76</f>
        <v>0</v>
      </c>
      <c r="J75" s="150" t="n">
        <f aca="false">J76</f>
        <v>600</v>
      </c>
      <c r="K75" s="150" t="n">
        <f aca="false">K76</f>
        <v>600</v>
      </c>
      <c r="L75" s="121"/>
    </row>
    <row r="76" s="153" customFormat="true" ht="48.75" hidden="false" customHeight="true" outlineLevel="0" collapsed="false">
      <c r="A76" s="98" t="s">
        <v>240</v>
      </c>
      <c r="B76" s="96" t="s">
        <v>317</v>
      </c>
      <c r="C76" s="96" t="s">
        <v>159</v>
      </c>
      <c r="D76" s="96" t="s">
        <v>151</v>
      </c>
      <c r="E76" s="96" t="s">
        <v>256</v>
      </c>
      <c r="F76" s="96" t="s">
        <v>202</v>
      </c>
      <c r="G76" s="152" t="n">
        <f aca="false">H76</f>
        <v>600</v>
      </c>
      <c r="H76" s="121" t="n">
        <v>600</v>
      </c>
      <c r="I76" s="121"/>
      <c r="J76" s="121" t="n">
        <f aca="false">K76+L76</f>
        <v>600</v>
      </c>
      <c r="K76" s="121" t="n">
        <v>600</v>
      </c>
      <c r="L76" s="110"/>
    </row>
    <row r="77" customFormat="false" ht="39.75" hidden="false" customHeight="true" outlineLevel="0" collapsed="false">
      <c r="A77" s="91" t="s">
        <v>257</v>
      </c>
      <c r="B77" s="92" t="s">
        <v>317</v>
      </c>
      <c r="C77" s="92" t="s">
        <v>159</v>
      </c>
      <c r="D77" s="92" t="s">
        <v>151</v>
      </c>
      <c r="E77" s="92" t="s">
        <v>258</v>
      </c>
      <c r="F77" s="92"/>
      <c r="G77" s="150" t="n">
        <f aca="false">G78</f>
        <v>2711.6436</v>
      </c>
      <c r="H77" s="150" t="n">
        <f aca="false">H78</f>
        <v>2711.6436</v>
      </c>
      <c r="I77" s="150" t="n">
        <f aca="false">I78</f>
        <v>0</v>
      </c>
      <c r="J77" s="150" t="n">
        <f aca="false">J78</f>
        <v>2926.57425</v>
      </c>
      <c r="K77" s="150" t="n">
        <f aca="false">K78</f>
        <v>2926.57425</v>
      </c>
      <c r="L77" s="121"/>
    </row>
    <row r="78" customFormat="false" ht="49.5" hidden="false" customHeight="true" outlineLevel="0" collapsed="false">
      <c r="A78" s="98" t="s">
        <v>240</v>
      </c>
      <c r="B78" s="96" t="s">
        <v>317</v>
      </c>
      <c r="C78" s="96" t="s">
        <v>159</v>
      </c>
      <c r="D78" s="96" t="s">
        <v>151</v>
      </c>
      <c r="E78" s="96" t="s">
        <v>258</v>
      </c>
      <c r="F78" s="96" t="s">
        <v>202</v>
      </c>
      <c r="G78" s="152" t="n">
        <f aca="false">H78</f>
        <v>2711.6436</v>
      </c>
      <c r="H78" s="121" t="n">
        <v>2711.6436</v>
      </c>
      <c r="I78" s="121"/>
      <c r="J78" s="121" t="n">
        <f aca="false">K78+L78</f>
        <v>2926.57425</v>
      </c>
      <c r="K78" s="121" t="n">
        <v>2926.57425</v>
      </c>
      <c r="L78" s="121"/>
    </row>
    <row r="79" customFormat="false" ht="44.25" hidden="false" customHeight="true" outlineLevel="0" collapsed="false">
      <c r="A79" s="91" t="s">
        <v>298</v>
      </c>
      <c r="B79" s="92" t="s">
        <v>317</v>
      </c>
      <c r="C79" s="92" t="s">
        <v>159</v>
      </c>
      <c r="D79" s="92" t="s">
        <v>151</v>
      </c>
      <c r="E79" s="92" t="s">
        <v>299</v>
      </c>
      <c r="F79" s="92"/>
      <c r="G79" s="150" t="n">
        <f aca="false">G80</f>
        <v>1900</v>
      </c>
      <c r="H79" s="150" t="n">
        <f aca="false">H80</f>
        <v>1900</v>
      </c>
      <c r="I79" s="150" t="n">
        <f aca="false">I80</f>
        <v>0</v>
      </c>
      <c r="J79" s="110" t="n">
        <f aca="false">K79+L79</f>
        <v>0</v>
      </c>
      <c r="K79" s="110" t="n">
        <f aca="false">K80</f>
        <v>0</v>
      </c>
      <c r="L79" s="121"/>
    </row>
    <row r="80" customFormat="false" ht="51.75" hidden="false" customHeight="true" outlineLevel="0" collapsed="false">
      <c r="A80" s="98" t="s">
        <v>240</v>
      </c>
      <c r="B80" s="96" t="s">
        <v>317</v>
      </c>
      <c r="C80" s="96" t="s">
        <v>159</v>
      </c>
      <c r="D80" s="96" t="s">
        <v>151</v>
      </c>
      <c r="E80" s="96" t="s">
        <v>299</v>
      </c>
      <c r="F80" s="96" t="s">
        <v>202</v>
      </c>
      <c r="G80" s="152" t="n">
        <f aca="false">H80</f>
        <v>1900</v>
      </c>
      <c r="H80" s="121" t="n">
        <v>1900</v>
      </c>
      <c r="I80" s="121" t="n">
        <v>0</v>
      </c>
      <c r="J80" s="121" t="n">
        <f aca="false">K80+L80</f>
        <v>0</v>
      </c>
      <c r="K80" s="121" t="n">
        <v>0</v>
      </c>
      <c r="L80" s="121"/>
    </row>
    <row r="81" customFormat="false" ht="36" hidden="false" customHeight="true" outlineLevel="0" collapsed="false">
      <c r="A81" s="98" t="s">
        <v>300</v>
      </c>
      <c r="B81" s="92" t="s">
        <v>317</v>
      </c>
      <c r="C81" s="92" t="s">
        <v>159</v>
      </c>
      <c r="D81" s="92" t="s">
        <v>151</v>
      </c>
      <c r="E81" s="92" t="s">
        <v>301</v>
      </c>
      <c r="F81" s="92"/>
      <c r="G81" s="150" t="n">
        <f aca="false">G82</f>
        <v>19.19192</v>
      </c>
      <c r="H81" s="150" t="n">
        <f aca="false">H82</f>
        <v>19.19192</v>
      </c>
      <c r="I81" s="150" t="n">
        <f aca="false">I82</f>
        <v>0</v>
      </c>
      <c r="J81" s="110" t="n">
        <f aca="false">K81+L81</f>
        <v>0</v>
      </c>
      <c r="K81" s="110" t="n">
        <f aca="false">K82</f>
        <v>0</v>
      </c>
      <c r="L81" s="121"/>
    </row>
    <row r="82" customFormat="false" ht="48.75" hidden="false" customHeight="true" outlineLevel="0" collapsed="false">
      <c r="A82" s="98" t="s">
        <v>240</v>
      </c>
      <c r="B82" s="96" t="s">
        <v>317</v>
      </c>
      <c r="C82" s="96" t="s">
        <v>159</v>
      </c>
      <c r="D82" s="96" t="s">
        <v>151</v>
      </c>
      <c r="E82" s="96" t="s">
        <v>301</v>
      </c>
      <c r="F82" s="96" t="s">
        <v>202</v>
      </c>
      <c r="G82" s="152" t="n">
        <f aca="false">H82</f>
        <v>19.19192</v>
      </c>
      <c r="H82" s="121" t="n">
        <v>19.19192</v>
      </c>
      <c r="I82" s="121" t="n">
        <v>0</v>
      </c>
      <c r="J82" s="121" t="n">
        <f aca="false">K82+L82</f>
        <v>0</v>
      </c>
      <c r="K82" s="121" t="n">
        <v>0</v>
      </c>
      <c r="L82" s="121"/>
    </row>
    <row r="83" customFormat="false" ht="48.75" hidden="false" customHeight="true" outlineLevel="0" collapsed="false">
      <c r="A83" s="98" t="s">
        <v>302</v>
      </c>
      <c r="B83" s="92" t="s">
        <v>317</v>
      </c>
      <c r="C83" s="92" t="s">
        <v>159</v>
      </c>
      <c r="D83" s="92" t="s">
        <v>151</v>
      </c>
      <c r="E83" s="92" t="s">
        <v>303</v>
      </c>
      <c r="F83" s="92"/>
      <c r="G83" s="150" t="n">
        <f aca="false">G84</f>
        <v>23800</v>
      </c>
      <c r="H83" s="150" t="n">
        <f aca="false">H84</f>
        <v>23800</v>
      </c>
      <c r="I83" s="150" t="n">
        <f aca="false">I84</f>
        <v>0</v>
      </c>
      <c r="J83" s="110" t="n">
        <f aca="false">K83+L83</f>
        <v>11000</v>
      </c>
      <c r="K83" s="110" t="n">
        <f aca="false">K84</f>
        <v>11000</v>
      </c>
      <c r="L83" s="121"/>
    </row>
    <row r="84" customFormat="false" ht="48.75" hidden="false" customHeight="true" outlineLevel="0" collapsed="false">
      <c r="A84" s="98" t="s">
        <v>240</v>
      </c>
      <c r="B84" s="96" t="s">
        <v>317</v>
      </c>
      <c r="C84" s="96" t="s">
        <v>159</v>
      </c>
      <c r="D84" s="96" t="s">
        <v>151</v>
      </c>
      <c r="E84" s="96" t="s">
        <v>303</v>
      </c>
      <c r="F84" s="96" t="s">
        <v>202</v>
      </c>
      <c r="G84" s="152" t="n">
        <f aca="false">H84</f>
        <v>23800</v>
      </c>
      <c r="H84" s="121" t="n">
        <v>23800</v>
      </c>
      <c r="I84" s="121" t="n">
        <v>0</v>
      </c>
      <c r="J84" s="121" t="n">
        <f aca="false">K84+L84</f>
        <v>11000</v>
      </c>
      <c r="K84" s="121" t="n">
        <v>11000</v>
      </c>
      <c r="L84" s="121"/>
    </row>
    <row r="85" s="4" customFormat="true" ht="15" hidden="false" customHeight="false" outlineLevel="0" collapsed="false">
      <c r="A85" s="91" t="s">
        <v>166</v>
      </c>
      <c r="B85" s="92" t="s">
        <v>317</v>
      </c>
      <c r="C85" s="92" t="s">
        <v>167</v>
      </c>
      <c r="D85" s="92"/>
      <c r="E85" s="92"/>
      <c r="F85" s="92"/>
      <c r="G85" s="93" t="n">
        <f aca="false">G86</f>
        <v>4.47915</v>
      </c>
      <c r="H85" s="93" t="n">
        <f aca="false">H86</f>
        <v>0</v>
      </c>
      <c r="I85" s="93" t="n">
        <f aca="false">I86</f>
        <v>4.47915</v>
      </c>
      <c r="J85" s="93" t="n">
        <f aca="false">J86</f>
        <v>4.47915</v>
      </c>
      <c r="K85" s="93" t="n">
        <v>0</v>
      </c>
      <c r="L85" s="93" t="n">
        <f aca="false">L86</f>
        <v>4.47915</v>
      </c>
    </row>
    <row r="86" s="4" customFormat="true" ht="15" hidden="false" customHeight="false" outlineLevel="0" collapsed="false">
      <c r="A86" s="95" t="s">
        <v>168</v>
      </c>
      <c r="B86" s="96" t="s">
        <v>317</v>
      </c>
      <c r="C86" s="96" t="s">
        <v>167</v>
      </c>
      <c r="D86" s="96" t="s">
        <v>159</v>
      </c>
      <c r="E86" s="96"/>
      <c r="F86" s="96"/>
      <c r="G86" s="97" t="n">
        <f aca="false">G87</f>
        <v>4.47915</v>
      </c>
      <c r="H86" s="97" t="n">
        <f aca="false">H87</f>
        <v>0</v>
      </c>
      <c r="I86" s="97" t="n">
        <f aca="false">I87</f>
        <v>4.47915</v>
      </c>
      <c r="J86" s="97" t="n">
        <f aca="false">J87</f>
        <v>4.47915</v>
      </c>
      <c r="K86" s="97" t="n">
        <v>0</v>
      </c>
      <c r="L86" s="97" t="n">
        <f aca="false">L87</f>
        <v>4.47915</v>
      </c>
    </row>
    <row r="87" s="4" customFormat="true" ht="51" hidden="false" customHeight="false" outlineLevel="0" collapsed="false">
      <c r="A87" s="95" t="s">
        <v>262</v>
      </c>
      <c r="B87" s="96" t="s">
        <v>317</v>
      </c>
      <c r="C87" s="96" t="s">
        <v>167</v>
      </c>
      <c r="D87" s="96" t="s">
        <v>159</v>
      </c>
      <c r="E87" s="96" t="s">
        <v>260</v>
      </c>
      <c r="F87" s="96"/>
      <c r="G87" s="97" t="n">
        <f aca="false">G88</f>
        <v>4.47915</v>
      </c>
      <c r="H87" s="97" t="n">
        <f aca="false">H88</f>
        <v>0</v>
      </c>
      <c r="I87" s="97" t="n">
        <f aca="false">I88</f>
        <v>4.47915</v>
      </c>
      <c r="J87" s="97" t="n">
        <f aca="false">J88</f>
        <v>4.47915</v>
      </c>
      <c r="K87" s="97" t="n">
        <f aca="false">K88</f>
        <v>0</v>
      </c>
      <c r="L87" s="97" t="n">
        <f aca="false">L88</f>
        <v>4.47915</v>
      </c>
    </row>
    <row r="88" s="4" customFormat="true" ht="25.5" hidden="false" customHeight="false" outlineLevel="0" collapsed="false">
      <c r="A88" s="98" t="s">
        <v>207</v>
      </c>
      <c r="B88" s="96" t="s">
        <v>317</v>
      </c>
      <c r="C88" s="96" t="s">
        <v>167</v>
      </c>
      <c r="D88" s="96" t="s">
        <v>159</v>
      </c>
      <c r="E88" s="96" t="s">
        <v>260</v>
      </c>
      <c r="F88" s="96" t="s">
        <v>208</v>
      </c>
      <c r="G88" s="97" t="n">
        <f aca="false">H88+I88</f>
        <v>4.47915</v>
      </c>
      <c r="H88" s="121" t="n">
        <v>0</v>
      </c>
      <c r="I88" s="121" t="n">
        <v>4.47915</v>
      </c>
      <c r="J88" s="97" t="n">
        <f aca="false">K88+L88</f>
        <v>4.47915</v>
      </c>
      <c r="K88" s="121" t="n">
        <v>0</v>
      </c>
      <c r="L88" s="121" t="n">
        <v>4.47915</v>
      </c>
    </row>
    <row r="89" customFormat="false" ht="24.75" hidden="false" customHeight="true" outlineLevel="0" collapsed="false">
      <c r="A89" s="91" t="s">
        <v>169</v>
      </c>
      <c r="B89" s="92" t="s">
        <v>317</v>
      </c>
      <c r="C89" s="92" t="s">
        <v>170</v>
      </c>
      <c r="D89" s="92"/>
      <c r="E89" s="92"/>
      <c r="F89" s="92"/>
      <c r="G89" s="150" t="n">
        <f aca="false">G90</f>
        <v>400</v>
      </c>
      <c r="H89" s="150" t="n">
        <f aca="false">H90</f>
        <v>400</v>
      </c>
      <c r="I89" s="150" t="n">
        <f aca="false">I90</f>
        <v>0</v>
      </c>
      <c r="J89" s="150" t="n">
        <f aca="false">J90</f>
        <v>400</v>
      </c>
      <c r="K89" s="150" t="n">
        <f aca="false">K90</f>
        <v>400</v>
      </c>
      <c r="L89" s="121"/>
    </row>
    <row r="90" customFormat="false" ht="28.5" hidden="false" customHeight="true" outlineLevel="0" collapsed="false">
      <c r="A90" s="95" t="s">
        <v>171</v>
      </c>
      <c r="B90" s="96" t="s">
        <v>317</v>
      </c>
      <c r="C90" s="96" t="s">
        <v>170</v>
      </c>
      <c r="D90" s="96" t="s">
        <v>170</v>
      </c>
      <c r="E90" s="96"/>
      <c r="F90" s="96"/>
      <c r="G90" s="152" t="n">
        <f aca="false">G91</f>
        <v>400</v>
      </c>
      <c r="H90" s="152" t="n">
        <f aca="false">H91</f>
        <v>400</v>
      </c>
      <c r="I90" s="152" t="n">
        <f aca="false">I91</f>
        <v>0</v>
      </c>
      <c r="J90" s="121" t="n">
        <f aca="false">K90+L90</f>
        <v>400</v>
      </c>
      <c r="K90" s="121" t="n">
        <f aca="false">K91</f>
        <v>400</v>
      </c>
      <c r="L90" s="121"/>
    </row>
    <row r="91" customFormat="false" ht="30.75" hidden="false" customHeight="true" outlineLevel="0" collapsed="false">
      <c r="A91" s="95" t="s">
        <v>263</v>
      </c>
      <c r="B91" s="96" t="s">
        <v>317</v>
      </c>
      <c r="C91" s="96" t="s">
        <v>170</v>
      </c>
      <c r="D91" s="96" t="s">
        <v>170</v>
      </c>
      <c r="E91" s="96" t="s">
        <v>264</v>
      </c>
      <c r="F91" s="96"/>
      <c r="G91" s="152" t="n">
        <f aca="false">G92</f>
        <v>400</v>
      </c>
      <c r="H91" s="152" t="n">
        <f aca="false">H92</f>
        <v>400</v>
      </c>
      <c r="I91" s="152" t="n">
        <f aca="false">I92</f>
        <v>0</v>
      </c>
      <c r="J91" s="121" t="n">
        <f aca="false">K91+L91</f>
        <v>400</v>
      </c>
      <c r="K91" s="121" t="n">
        <v>400</v>
      </c>
      <c r="L91" s="121"/>
    </row>
    <row r="92" customFormat="false" ht="52.5" hidden="false" customHeight="true" outlineLevel="0" collapsed="false">
      <c r="A92" s="98" t="s">
        <v>240</v>
      </c>
      <c r="B92" s="96" t="s">
        <v>317</v>
      </c>
      <c r="C92" s="96" t="s">
        <v>170</v>
      </c>
      <c r="D92" s="96" t="s">
        <v>170</v>
      </c>
      <c r="E92" s="96" t="s">
        <v>264</v>
      </c>
      <c r="F92" s="96" t="s">
        <v>202</v>
      </c>
      <c r="G92" s="152" t="n">
        <f aca="false">H92+I92</f>
        <v>400</v>
      </c>
      <c r="H92" s="121" t="n">
        <v>400</v>
      </c>
      <c r="I92" s="121"/>
      <c r="J92" s="152" t="n">
        <f aca="false">K92</f>
        <v>400</v>
      </c>
      <c r="K92" s="152" t="n">
        <v>400</v>
      </c>
      <c r="L92" s="152"/>
    </row>
    <row r="93" customFormat="false" ht="29.25" hidden="false" customHeight="true" outlineLevel="0" collapsed="false">
      <c r="A93" s="91" t="s">
        <v>172</v>
      </c>
      <c r="B93" s="92" t="s">
        <v>317</v>
      </c>
      <c r="C93" s="92" t="s">
        <v>173</v>
      </c>
      <c r="D93" s="92"/>
      <c r="E93" s="96"/>
      <c r="F93" s="96"/>
      <c r="G93" s="150" t="n">
        <f aca="false">G94</f>
        <v>38333.8</v>
      </c>
      <c r="H93" s="150" t="n">
        <f aca="false">H94</f>
        <v>38333.8</v>
      </c>
      <c r="I93" s="150" t="n">
        <f aca="false">I94</f>
        <v>0</v>
      </c>
      <c r="J93" s="150" t="n">
        <f aca="false">J94</f>
        <v>38333.8</v>
      </c>
      <c r="K93" s="150" t="n">
        <f aca="false">K94</f>
        <v>38333.8</v>
      </c>
      <c r="L93" s="150"/>
    </row>
    <row r="94" customFormat="false" ht="36.75" hidden="false" customHeight="true" outlineLevel="0" collapsed="false">
      <c r="A94" s="91" t="s">
        <v>174</v>
      </c>
      <c r="B94" s="92" t="s">
        <v>317</v>
      </c>
      <c r="C94" s="92" t="s">
        <v>173</v>
      </c>
      <c r="D94" s="92" t="s">
        <v>140</v>
      </c>
      <c r="E94" s="96"/>
      <c r="F94" s="96"/>
      <c r="G94" s="150" t="n">
        <f aca="false">G95+G97</f>
        <v>38333.8</v>
      </c>
      <c r="H94" s="150" t="n">
        <f aca="false">H95+H97</f>
        <v>38333.8</v>
      </c>
      <c r="I94" s="150" t="n">
        <f aca="false">I95+I97</f>
        <v>0</v>
      </c>
      <c r="J94" s="150" t="n">
        <f aca="false">J95+J97</f>
        <v>38333.8</v>
      </c>
      <c r="K94" s="150" t="n">
        <f aca="false">K95+K97</f>
        <v>38333.8</v>
      </c>
      <c r="L94" s="152"/>
    </row>
    <row r="95" customFormat="false" ht="40.5" hidden="false" customHeight="true" outlineLevel="0" collapsed="false">
      <c r="A95" s="91" t="s">
        <v>265</v>
      </c>
      <c r="B95" s="92" t="s">
        <v>317</v>
      </c>
      <c r="C95" s="92" t="s">
        <v>173</v>
      </c>
      <c r="D95" s="92" t="s">
        <v>140</v>
      </c>
      <c r="E95" s="92" t="s">
        <v>266</v>
      </c>
      <c r="F95" s="92"/>
      <c r="G95" s="110" t="n">
        <f aca="false">G96</f>
        <v>36482.4</v>
      </c>
      <c r="H95" s="110" t="n">
        <f aca="false">H96</f>
        <v>36482.4</v>
      </c>
      <c r="I95" s="110" t="n">
        <v>0</v>
      </c>
      <c r="J95" s="150" t="n">
        <f aca="false">J96</f>
        <v>36482.4</v>
      </c>
      <c r="K95" s="150" t="n">
        <f aca="false">K96</f>
        <v>36482.4</v>
      </c>
      <c r="L95" s="152"/>
    </row>
    <row r="96" customFormat="false" ht="29.25" hidden="false" customHeight="true" outlineLevel="0" collapsed="false">
      <c r="A96" s="98" t="s">
        <v>267</v>
      </c>
      <c r="B96" s="96" t="s">
        <v>317</v>
      </c>
      <c r="C96" s="96" t="s">
        <v>173</v>
      </c>
      <c r="D96" s="96" t="s">
        <v>140</v>
      </c>
      <c r="E96" s="96" t="s">
        <v>266</v>
      </c>
      <c r="F96" s="96" t="s">
        <v>268</v>
      </c>
      <c r="G96" s="121" t="n">
        <f aca="false">H96+I96</f>
        <v>36482.4</v>
      </c>
      <c r="H96" s="121" t="n">
        <v>36482.4</v>
      </c>
      <c r="I96" s="121" t="n">
        <v>0</v>
      </c>
      <c r="J96" s="152" t="n">
        <f aca="false">K96</f>
        <v>36482.4</v>
      </c>
      <c r="K96" s="152" t="n">
        <v>36482.4</v>
      </c>
      <c r="L96" s="152"/>
    </row>
    <row r="97" customFormat="false" ht="43.5" hidden="false" customHeight="true" outlineLevel="0" collapsed="false">
      <c r="A97" s="91" t="s">
        <v>305</v>
      </c>
      <c r="B97" s="92" t="s">
        <v>317</v>
      </c>
      <c r="C97" s="92" t="s">
        <v>173</v>
      </c>
      <c r="D97" s="92" t="s">
        <v>140</v>
      </c>
      <c r="E97" s="92" t="s">
        <v>306</v>
      </c>
      <c r="F97" s="92"/>
      <c r="G97" s="110" t="n">
        <f aca="false">G98</f>
        <v>1851.4</v>
      </c>
      <c r="H97" s="110" t="n">
        <f aca="false">H98</f>
        <v>1851.4</v>
      </c>
      <c r="I97" s="110" t="n">
        <v>0</v>
      </c>
      <c r="J97" s="110" t="n">
        <f aca="false">J98</f>
        <v>1851.4</v>
      </c>
      <c r="K97" s="110" t="n">
        <f aca="false">K98</f>
        <v>1851.4</v>
      </c>
      <c r="L97" s="110"/>
    </row>
    <row r="98" customFormat="false" ht="54.75" hidden="false" customHeight="true" outlineLevel="0" collapsed="false">
      <c r="A98" s="98" t="s">
        <v>350</v>
      </c>
      <c r="B98" s="96" t="s">
        <v>317</v>
      </c>
      <c r="C98" s="96" t="s">
        <v>173</v>
      </c>
      <c r="D98" s="96" t="s">
        <v>140</v>
      </c>
      <c r="E98" s="96" t="s">
        <v>306</v>
      </c>
      <c r="F98" s="96" t="s">
        <v>308</v>
      </c>
      <c r="G98" s="121" t="n">
        <f aca="false">H98</f>
        <v>1851.4</v>
      </c>
      <c r="H98" s="121" t="n">
        <v>1851.4</v>
      </c>
      <c r="I98" s="121" t="n">
        <v>0</v>
      </c>
      <c r="J98" s="121" t="n">
        <f aca="false">K98</f>
        <v>1851.4</v>
      </c>
      <c r="K98" s="121" t="n">
        <v>1851.4</v>
      </c>
      <c r="L98" s="121"/>
    </row>
    <row r="99" customFormat="false" ht="24.75" hidden="false" customHeight="true" outlineLevel="0" collapsed="false">
      <c r="A99" s="91" t="s">
        <v>175</v>
      </c>
      <c r="B99" s="92" t="s">
        <v>317</v>
      </c>
      <c r="C99" s="92" t="s">
        <v>176</v>
      </c>
      <c r="D99" s="92"/>
      <c r="E99" s="92"/>
      <c r="F99" s="92"/>
      <c r="G99" s="150" t="n">
        <f aca="false">G100</f>
        <v>60</v>
      </c>
      <c r="H99" s="150" t="n">
        <f aca="false">H100</f>
        <v>60</v>
      </c>
      <c r="I99" s="150" t="n">
        <v>0</v>
      </c>
      <c r="J99" s="150" t="n">
        <f aca="false">J100</f>
        <v>60</v>
      </c>
      <c r="K99" s="150" t="n">
        <f aca="false">K100</f>
        <v>60</v>
      </c>
      <c r="L99" s="150"/>
    </row>
    <row r="100" customFormat="false" ht="28.5" hidden="false" customHeight="true" outlineLevel="0" collapsed="false">
      <c r="A100" s="91" t="s">
        <v>177</v>
      </c>
      <c r="B100" s="92" t="s">
        <v>317</v>
      </c>
      <c r="C100" s="92" t="s">
        <v>176</v>
      </c>
      <c r="D100" s="92" t="s">
        <v>140</v>
      </c>
      <c r="E100" s="92"/>
      <c r="F100" s="92"/>
      <c r="G100" s="150" t="n">
        <f aca="false">G101</f>
        <v>60</v>
      </c>
      <c r="H100" s="150" t="n">
        <f aca="false">H101</f>
        <v>60</v>
      </c>
      <c r="I100" s="150" t="n">
        <f aca="false">I101</f>
        <v>0</v>
      </c>
      <c r="J100" s="150" t="n">
        <f aca="false">J101</f>
        <v>60</v>
      </c>
      <c r="K100" s="150" t="n">
        <f aca="false">K101</f>
        <v>60</v>
      </c>
      <c r="L100" s="150"/>
    </row>
    <row r="101" customFormat="false" ht="56.25" hidden="false" customHeight="true" outlineLevel="0" collapsed="false">
      <c r="A101" s="95" t="s">
        <v>278</v>
      </c>
      <c r="B101" s="96" t="s">
        <v>317</v>
      </c>
      <c r="C101" s="96" t="s">
        <v>176</v>
      </c>
      <c r="D101" s="96" t="s">
        <v>140</v>
      </c>
      <c r="E101" s="96" t="s">
        <v>279</v>
      </c>
      <c r="F101" s="96"/>
      <c r="G101" s="152" t="n">
        <f aca="false">G102</f>
        <v>60</v>
      </c>
      <c r="H101" s="152" t="n">
        <f aca="false">H102</f>
        <v>60</v>
      </c>
      <c r="I101" s="152" t="n">
        <f aca="false">I102</f>
        <v>0</v>
      </c>
      <c r="J101" s="152" t="n">
        <f aca="false">J102</f>
        <v>60</v>
      </c>
      <c r="K101" s="152" t="n">
        <v>60</v>
      </c>
      <c r="L101" s="152"/>
    </row>
    <row r="102" customFormat="false" ht="26.25" hidden="false" customHeight="true" outlineLevel="0" collapsed="false">
      <c r="A102" s="98" t="s">
        <v>280</v>
      </c>
      <c r="B102" s="96" t="s">
        <v>317</v>
      </c>
      <c r="C102" s="96" t="s">
        <v>176</v>
      </c>
      <c r="D102" s="96" t="s">
        <v>140</v>
      </c>
      <c r="E102" s="96" t="s">
        <v>279</v>
      </c>
      <c r="F102" s="96" t="s">
        <v>281</v>
      </c>
      <c r="G102" s="152" t="n">
        <f aca="false">H102</f>
        <v>60</v>
      </c>
      <c r="H102" s="152" t="n">
        <v>60</v>
      </c>
      <c r="I102" s="152"/>
      <c r="J102" s="152" t="n">
        <f aca="false">K102</f>
        <v>60</v>
      </c>
      <c r="K102" s="152" t="n">
        <v>60</v>
      </c>
      <c r="L102" s="152"/>
    </row>
    <row r="103" customFormat="false" ht="29.25" hidden="false" customHeight="true" outlineLevel="0" collapsed="false">
      <c r="A103" s="91" t="s">
        <v>178</v>
      </c>
      <c r="B103" s="92" t="s">
        <v>317</v>
      </c>
      <c r="C103" s="92" t="s">
        <v>147</v>
      </c>
      <c r="D103" s="92"/>
      <c r="E103" s="92"/>
      <c r="F103" s="92"/>
      <c r="G103" s="150" t="n">
        <f aca="false">G104</f>
        <v>42756.07079</v>
      </c>
      <c r="H103" s="150" t="n">
        <f aca="false">H104</f>
        <v>42756.07079</v>
      </c>
      <c r="I103" s="150" t="n">
        <f aca="false">I104</f>
        <v>0</v>
      </c>
      <c r="J103" s="150" t="n">
        <f aca="false">J104</f>
        <v>37237.77079</v>
      </c>
      <c r="K103" s="150" t="n">
        <f aca="false">K104</f>
        <v>37237.77079</v>
      </c>
      <c r="L103" s="150"/>
    </row>
    <row r="104" customFormat="false" ht="29.25" hidden="false" customHeight="true" outlineLevel="0" collapsed="false">
      <c r="A104" s="91" t="s">
        <v>179</v>
      </c>
      <c r="B104" s="92" t="s">
        <v>317</v>
      </c>
      <c r="C104" s="92" t="s">
        <v>147</v>
      </c>
      <c r="D104" s="92" t="s">
        <v>140</v>
      </c>
      <c r="E104" s="92"/>
      <c r="F104" s="92"/>
      <c r="G104" s="150" t="n">
        <f aca="false">G105+G107</f>
        <v>42756.07079</v>
      </c>
      <c r="H104" s="150" t="n">
        <f aca="false">H105+H107</f>
        <v>42756.07079</v>
      </c>
      <c r="I104" s="150" t="n">
        <f aca="false">I105</f>
        <v>0</v>
      </c>
      <c r="J104" s="150" t="n">
        <f aca="false">J105+J107</f>
        <v>37237.77079</v>
      </c>
      <c r="K104" s="150" t="n">
        <f aca="false">K105+K107</f>
        <v>37237.77079</v>
      </c>
      <c r="L104" s="150"/>
    </row>
    <row r="105" customFormat="false" ht="47.25" hidden="false" customHeight="true" outlineLevel="0" collapsed="false">
      <c r="A105" s="91" t="s">
        <v>265</v>
      </c>
      <c r="B105" s="92" t="s">
        <v>317</v>
      </c>
      <c r="C105" s="92" t="s">
        <v>147</v>
      </c>
      <c r="D105" s="92" t="s">
        <v>140</v>
      </c>
      <c r="E105" s="92" t="s">
        <v>266</v>
      </c>
      <c r="F105" s="92"/>
      <c r="G105" s="150" t="n">
        <f aca="false">G106</f>
        <v>42080</v>
      </c>
      <c r="H105" s="150" t="n">
        <f aca="false">H106</f>
        <v>42080</v>
      </c>
      <c r="I105" s="150" t="n">
        <f aca="false">I106</f>
        <v>0</v>
      </c>
      <c r="J105" s="150" t="n">
        <f aca="false">J106</f>
        <v>36561.7</v>
      </c>
      <c r="K105" s="150" t="n">
        <f aca="false">K106</f>
        <v>36561.7</v>
      </c>
      <c r="L105" s="150"/>
    </row>
    <row r="106" customFormat="false" ht="32.25" hidden="false" customHeight="true" outlineLevel="0" collapsed="false">
      <c r="A106" s="98" t="s">
        <v>267</v>
      </c>
      <c r="B106" s="96" t="s">
        <v>317</v>
      </c>
      <c r="C106" s="96" t="s">
        <v>147</v>
      </c>
      <c r="D106" s="96" t="s">
        <v>140</v>
      </c>
      <c r="E106" s="96" t="s">
        <v>266</v>
      </c>
      <c r="F106" s="96" t="s">
        <v>268</v>
      </c>
      <c r="G106" s="152" t="n">
        <f aca="false">H106</f>
        <v>42080</v>
      </c>
      <c r="H106" s="121" t="n">
        <v>42080</v>
      </c>
      <c r="I106" s="121" t="n">
        <v>0</v>
      </c>
      <c r="J106" s="152" t="n">
        <f aca="false">K106</f>
        <v>36561.7</v>
      </c>
      <c r="K106" s="121" t="n">
        <v>36561.7</v>
      </c>
      <c r="L106" s="121"/>
    </row>
    <row r="107" customFormat="false" ht="37.5" hidden="false" customHeight="true" outlineLevel="0" collapsed="false">
      <c r="A107" s="91" t="s">
        <v>305</v>
      </c>
      <c r="B107" s="92" t="s">
        <v>317</v>
      </c>
      <c r="C107" s="92" t="s">
        <v>147</v>
      </c>
      <c r="D107" s="92" t="s">
        <v>140</v>
      </c>
      <c r="E107" s="92" t="s">
        <v>306</v>
      </c>
      <c r="F107" s="92"/>
      <c r="G107" s="110" t="n">
        <f aca="false">G108</f>
        <v>676.07079</v>
      </c>
      <c r="H107" s="110" t="n">
        <f aca="false">H108</f>
        <v>676.07079</v>
      </c>
      <c r="I107" s="110" t="n">
        <v>0</v>
      </c>
      <c r="J107" s="110" t="n">
        <f aca="false">J108</f>
        <v>676.07079</v>
      </c>
      <c r="K107" s="110" t="n">
        <f aca="false">K108</f>
        <v>676.07079</v>
      </c>
      <c r="L107" s="110"/>
    </row>
    <row r="108" customFormat="false" ht="54.75" hidden="false" customHeight="true" outlineLevel="0" collapsed="false">
      <c r="A108" s="98" t="s">
        <v>350</v>
      </c>
      <c r="B108" s="96" t="s">
        <v>317</v>
      </c>
      <c r="C108" s="96" t="s">
        <v>147</v>
      </c>
      <c r="D108" s="96" t="s">
        <v>140</v>
      </c>
      <c r="E108" s="96" t="s">
        <v>306</v>
      </c>
      <c r="F108" s="96" t="s">
        <v>308</v>
      </c>
      <c r="G108" s="121" t="n">
        <f aca="false">H108+I108</f>
        <v>676.07079</v>
      </c>
      <c r="H108" s="121" t="n">
        <v>676.07079</v>
      </c>
      <c r="I108" s="121" t="n">
        <v>0</v>
      </c>
      <c r="J108" s="121" t="n">
        <f aca="false">K108+L108</f>
        <v>676.07079</v>
      </c>
      <c r="K108" s="121" t="n">
        <v>676.07079</v>
      </c>
      <c r="L108" s="121"/>
    </row>
    <row r="109" customFormat="false" ht="44.25" hidden="false" customHeight="true" outlineLevel="0" collapsed="false">
      <c r="A109" s="138" t="s">
        <v>180</v>
      </c>
      <c r="B109" s="139" t="s">
        <v>317</v>
      </c>
      <c r="C109" s="139" t="s">
        <v>181</v>
      </c>
      <c r="D109" s="139"/>
      <c r="E109" s="139"/>
      <c r="F109" s="139"/>
      <c r="G109" s="110" t="n">
        <f aca="false">G111</f>
        <v>1291.05871</v>
      </c>
      <c r="H109" s="110" t="n">
        <f aca="false">H111</f>
        <v>1291.05871</v>
      </c>
      <c r="I109" s="110" t="n">
        <f aca="false">I111</f>
        <v>0</v>
      </c>
      <c r="J109" s="110" t="n">
        <f aca="false">J111</f>
        <v>0</v>
      </c>
      <c r="K109" s="110" t="n">
        <f aca="false">K111</f>
        <v>0</v>
      </c>
      <c r="L109" s="110"/>
    </row>
    <row r="110" customFormat="false" ht="43.5" hidden="false" customHeight="true" outlineLevel="0" collapsed="false">
      <c r="A110" s="95" t="s">
        <v>182</v>
      </c>
      <c r="B110" s="108" t="s">
        <v>317</v>
      </c>
      <c r="C110" s="108" t="s">
        <v>181</v>
      </c>
      <c r="D110" s="108" t="s">
        <v>151</v>
      </c>
      <c r="E110" s="108"/>
      <c r="F110" s="109"/>
      <c r="G110" s="121" t="n">
        <f aca="false">G111</f>
        <v>1291.05871</v>
      </c>
      <c r="H110" s="121" t="n">
        <f aca="false">H111</f>
        <v>1291.05871</v>
      </c>
      <c r="I110" s="121" t="n">
        <f aca="false">I111</f>
        <v>0</v>
      </c>
      <c r="J110" s="121" t="n">
        <f aca="false">J111</f>
        <v>0</v>
      </c>
      <c r="K110" s="121" t="n">
        <f aca="false">K111</f>
        <v>0</v>
      </c>
      <c r="L110" s="121"/>
    </row>
    <row r="111" customFormat="false" ht="85.5" hidden="false" customHeight="true" outlineLevel="0" collapsed="false">
      <c r="A111" s="95" t="s">
        <v>351</v>
      </c>
      <c r="B111" s="108" t="s">
        <v>317</v>
      </c>
      <c r="C111" s="108" t="s">
        <v>181</v>
      </c>
      <c r="D111" s="108" t="s">
        <v>151</v>
      </c>
      <c r="E111" s="108" t="s">
        <v>352</v>
      </c>
      <c r="F111" s="109"/>
      <c r="G111" s="121" t="n">
        <f aca="false">G112</f>
        <v>1291.05871</v>
      </c>
      <c r="H111" s="121" t="n">
        <f aca="false">H112</f>
        <v>1291.05871</v>
      </c>
      <c r="I111" s="121" t="n">
        <f aca="false">I112</f>
        <v>0</v>
      </c>
      <c r="J111" s="121" t="n">
        <f aca="false">J112</f>
        <v>0</v>
      </c>
      <c r="K111" s="121" t="n">
        <v>0</v>
      </c>
      <c r="L111" s="121"/>
    </row>
    <row r="112" customFormat="false" ht="27" hidden="false" customHeight="true" outlineLevel="0" collapsed="false">
      <c r="A112" s="95" t="s">
        <v>284</v>
      </c>
      <c r="B112" s="108" t="s">
        <v>317</v>
      </c>
      <c r="C112" s="108" t="s">
        <v>181</v>
      </c>
      <c r="D112" s="108" t="s">
        <v>151</v>
      </c>
      <c r="E112" s="108" t="s">
        <v>352</v>
      </c>
      <c r="F112" s="108" t="s">
        <v>285</v>
      </c>
      <c r="G112" s="121" t="n">
        <f aca="false">H112</f>
        <v>1291.05871</v>
      </c>
      <c r="H112" s="121" t="n">
        <v>1291.05871</v>
      </c>
      <c r="I112" s="121" t="n">
        <v>0</v>
      </c>
      <c r="J112" s="121" t="n">
        <f aca="false">K112</f>
        <v>0</v>
      </c>
      <c r="K112" s="121" t="n">
        <v>0</v>
      </c>
      <c r="L112" s="121"/>
    </row>
  </sheetData>
  <mergeCells count="11">
    <mergeCell ref="A6:L6"/>
    <mergeCell ref="A7:L7"/>
    <mergeCell ref="A8:L8"/>
    <mergeCell ref="A11:A12"/>
    <mergeCell ref="B11:B12"/>
    <mergeCell ref="C11:C12"/>
    <mergeCell ref="D11:D12"/>
    <mergeCell ref="E11:E12"/>
    <mergeCell ref="F11:F12"/>
    <mergeCell ref="G11:I11"/>
    <mergeCell ref="J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71.7"/>
    <col collapsed="false" customWidth="true" hidden="false" outlineLevel="0" max="2" min="2" style="75" width="31.28"/>
    <col collapsed="false" customWidth="true" hidden="false" outlineLevel="0" max="3" min="3" style="75" width="27.14"/>
    <col collapsed="false" customWidth="false" hidden="false" outlineLevel="0" max="257" min="4" style="75" width="9.14"/>
  </cols>
  <sheetData>
    <row r="1" customFormat="false" ht="15" hidden="false" customHeight="true" outlineLevel="0" collapsed="false">
      <c r="A1" s="155"/>
      <c r="B1" s="156" t="s">
        <v>353</v>
      </c>
      <c r="C1" s="155"/>
    </row>
    <row r="2" customFormat="false" ht="15" hidden="false" customHeight="false" outlineLevel="0" collapsed="false">
      <c r="A2" s="155"/>
      <c r="B2" s="156"/>
      <c r="C2" s="155"/>
    </row>
    <row r="3" customFormat="false" ht="15" hidden="false" customHeight="false" outlineLevel="0" collapsed="false">
      <c r="A3" s="155"/>
      <c r="B3" s="156"/>
      <c r="C3" s="157"/>
    </row>
    <row r="4" customFormat="false" ht="21.75" hidden="false" customHeight="true" outlineLevel="0" collapsed="false">
      <c r="A4" s="158"/>
      <c r="B4" s="156"/>
      <c r="C4" s="158"/>
    </row>
    <row r="5" customFormat="false" ht="15" hidden="false" customHeight="false" outlineLevel="0" collapsed="false">
      <c r="A5" s="8"/>
      <c r="B5" s="8"/>
      <c r="C5" s="8"/>
    </row>
    <row r="6" customFormat="false" ht="44.25" hidden="false" customHeight="true" outlineLevel="0" collapsed="false">
      <c r="A6" s="159" t="s">
        <v>354</v>
      </c>
      <c r="B6" s="159"/>
      <c r="C6" s="160"/>
    </row>
    <row r="7" customFormat="false" ht="15" hidden="false" customHeight="false" outlineLevel="0" collapsed="false">
      <c r="A7" s="161"/>
      <c r="B7" s="161"/>
      <c r="C7" s="161"/>
    </row>
    <row r="8" customFormat="false" ht="15" hidden="false" customHeight="false" outlineLevel="0" collapsed="false">
      <c r="A8" s="8"/>
      <c r="B8" s="162" t="s">
        <v>355</v>
      </c>
      <c r="C8" s="162"/>
    </row>
    <row r="9" customFormat="false" ht="15" hidden="false" customHeight="false" outlineLevel="0" collapsed="false">
      <c r="A9" s="102" t="s">
        <v>356</v>
      </c>
      <c r="B9" s="102" t="s">
        <v>357</v>
      </c>
      <c r="C9" s="163"/>
    </row>
    <row r="10" customFormat="false" ht="25.5" hidden="false" customHeight="false" outlineLevel="0" collapsed="false">
      <c r="A10" s="99" t="s">
        <v>358</v>
      </c>
      <c r="B10" s="164" t="n">
        <f aca="false">B11+B13+B18</f>
        <v>53917.13922</v>
      </c>
      <c r="C10" s="165"/>
    </row>
    <row r="11" customFormat="false" ht="25.5" hidden="false" customHeight="false" outlineLevel="0" collapsed="false">
      <c r="A11" s="99" t="s">
        <v>102</v>
      </c>
      <c r="B11" s="164" t="n">
        <f aca="false">B12</f>
        <v>24284.6</v>
      </c>
      <c r="C11" s="165"/>
    </row>
    <row r="12" customFormat="false" ht="25.5" hidden="false" customHeight="false" outlineLevel="0" collapsed="false">
      <c r="A12" s="68" t="s">
        <v>102</v>
      </c>
      <c r="B12" s="166" t="n">
        <v>24284.6</v>
      </c>
      <c r="C12" s="167"/>
    </row>
    <row r="13" customFormat="false" ht="15" hidden="false" customHeight="false" outlineLevel="0" collapsed="false">
      <c r="A13" s="99" t="s">
        <v>359</v>
      </c>
      <c r="B13" s="164" t="n">
        <f aca="false">B14+B15+B16+B17</f>
        <v>2256.90977</v>
      </c>
      <c r="C13" s="165"/>
    </row>
    <row r="14" customFormat="false" ht="25.5" hidden="false" customHeight="false" outlineLevel="0" collapsed="false">
      <c r="A14" s="68" t="s">
        <v>112</v>
      </c>
      <c r="B14" s="166" t="n">
        <v>450.9537</v>
      </c>
      <c r="C14" s="167"/>
    </row>
    <row r="15" customFormat="false" ht="29.25" hidden="false" customHeight="true" outlineLevel="0" collapsed="false">
      <c r="A15" s="68" t="s">
        <v>360</v>
      </c>
      <c r="B15" s="166" t="n">
        <v>1752</v>
      </c>
      <c r="C15" s="167"/>
    </row>
    <row r="16" customFormat="false" ht="42" hidden="false" customHeight="true" outlineLevel="0" collapsed="false">
      <c r="A16" s="68" t="s">
        <v>361</v>
      </c>
      <c r="B16" s="166" t="n">
        <v>4.47915</v>
      </c>
      <c r="C16" s="167"/>
    </row>
    <row r="17" customFormat="false" ht="42" hidden="false" customHeight="true" outlineLevel="0" collapsed="false">
      <c r="A17" s="68" t="s">
        <v>259</v>
      </c>
      <c r="B17" s="166" t="n">
        <v>49.47692</v>
      </c>
      <c r="C17" s="167"/>
    </row>
    <row r="18" customFormat="false" ht="15" hidden="false" customHeight="false" outlineLevel="0" collapsed="false">
      <c r="A18" s="99" t="s">
        <v>284</v>
      </c>
      <c r="B18" s="164" t="n">
        <f aca="false">SUM(B19:B30)</f>
        <v>27375.62945</v>
      </c>
      <c r="C18" s="165"/>
    </row>
    <row r="19" customFormat="false" ht="25.5" hidden="false" customHeight="false" outlineLevel="0" collapsed="false">
      <c r="A19" s="68" t="s">
        <v>362</v>
      </c>
      <c r="B19" s="166" t="n">
        <v>1968.60818</v>
      </c>
      <c r="C19" s="168"/>
    </row>
    <row r="20" customFormat="false" ht="25.5" hidden="false" customHeight="false" outlineLevel="0" collapsed="false">
      <c r="A20" s="68" t="s">
        <v>363</v>
      </c>
      <c r="B20" s="166" t="n">
        <v>9537.3581</v>
      </c>
      <c r="C20" s="168"/>
    </row>
    <row r="21" customFormat="false" ht="25.5" hidden="false" customHeight="false" outlineLevel="0" collapsed="false">
      <c r="A21" s="68" t="s">
        <v>364</v>
      </c>
      <c r="B21" s="166" t="n">
        <v>46.3</v>
      </c>
      <c r="C21" s="168"/>
    </row>
    <row r="22" customFormat="false" ht="25.5" hidden="false" customHeight="false" outlineLevel="0" collapsed="false">
      <c r="A22" s="68" t="s">
        <v>365</v>
      </c>
      <c r="B22" s="166" t="n">
        <v>46.3</v>
      </c>
      <c r="C22" s="168"/>
    </row>
    <row r="23" customFormat="false" ht="51" hidden="false" customHeight="false" outlineLevel="0" collapsed="false">
      <c r="A23" s="68" t="s">
        <v>211</v>
      </c>
      <c r="B23" s="166" t="n">
        <v>52.36675</v>
      </c>
      <c r="C23" s="168"/>
    </row>
    <row r="24" customFormat="false" ht="40.5" hidden="false" customHeight="true" outlineLevel="0" collapsed="false">
      <c r="A24" s="95" t="s">
        <v>366</v>
      </c>
      <c r="B24" s="166" t="n">
        <v>1325.31986</v>
      </c>
      <c r="C24" s="168"/>
    </row>
    <row r="25" customFormat="false" ht="25.5" hidden="false" customHeight="false" outlineLevel="0" collapsed="false">
      <c r="A25" s="68" t="s">
        <v>367</v>
      </c>
      <c r="B25" s="166" t="n">
        <v>888.76</v>
      </c>
      <c r="C25" s="169"/>
    </row>
    <row r="26" customFormat="false" ht="15" hidden="false" customHeight="false" outlineLevel="0" collapsed="false">
      <c r="A26" s="68" t="s">
        <v>368</v>
      </c>
      <c r="B26" s="166" t="n">
        <v>600</v>
      </c>
      <c r="C26" s="169"/>
    </row>
    <row r="27" customFormat="false" ht="25.5" hidden="false" customHeight="false" outlineLevel="0" collapsed="false">
      <c r="A27" s="68" t="s">
        <v>367</v>
      </c>
      <c r="B27" s="166" t="n">
        <v>150</v>
      </c>
      <c r="C27" s="169"/>
    </row>
    <row r="28" customFormat="false" ht="25.5" hidden="false" customHeight="false" outlineLevel="0" collapsed="false">
      <c r="A28" s="68" t="s">
        <v>369</v>
      </c>
      <c r="B28" s="166" t="n">
        <v>150</v>
      </c>
      <c r="C28" s="169"/>
    </row>
    <row r="29" customFormat="false" ht="25.5" hidden="false" customHeight="false" outlineLevel="0" collapsed="false">
      <c r="A29" s="68" t="s">
        <v>249</v>
      </c>
      <c r="B29" s="166" t="n">
        <v>2750.00967</v>
      </c>
      <c r="C29" s="169"/>
    </row>
    <row r="30" customFormat="false" ht="15" hidden="false" customHeight="false" outlineLevel="0" collapsed="false">
      <c r="A30" s="68" t="s">
        <v>370</v>
      </c>
      <c r="B30" s="166" t="n">
        <v>9860.60689</v>
      </c>
      <c r="C30" s="169"/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ЗАГС</cp:lastModifiedBy>
  <cp:lastPrinted>2020-11-26T11:17:32Z</cp:lastPrinted>
  <dcterms:modified xsi:type="dcterms:W3CDTF">2020-11-26T11:19:01Z</dcterms:modified>
  <cp:revision>0</cp:revision>
  <dc:subject/>
  <dc:title/>
</cp:coreProperties>
</file>